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IP Linux" sheetId="2" state="visible" r:id="rId3"/>
    <sheet name="Cache" sheetId="3" state="visible" r:id="rId4"/>
  </sheets>
  <definedNames>
    <definedName function="false" hidden="false" localSheetId="0" name="fb15testlog" vbProcedure="false">Total!$A$25:$B$38</definedName>
    <definedName function="false" hidden="false" localSheetId="0" name="fb205testlog" vbProcedure="false">Total!$M$4:$N$17</definedName>
    <definedName function="false" hidden="false" localSheetId="0" name="fb2_32on64testlog" vbProcedure="false">Total!$M$3:$N$16</definedName>
    <definedName function="false" hidden="false" localSheetId="0" name="ib8testlog" vbProcedure="false">Total!$A$4:$B$20</definedName>
    <definedName function="false" hidden="false" localSheetId="0" name="ib9testlog" vbProcedure="false">Total!$A$25:$B$37</definedName>
    <definedName function="false" hidden="false" localSheetId="0" name="testlog" vbProcedure="false">Total!$A$62:$B$75</definedName>
    <definedName function="false" hidden="false" localSheetId="1" name="ip" vbProcedure="false">'IP Linux'!$B$2:$H$21</definedName>
    <definedName function="false" hidden="false" localSheetId="1" name="ip15" vbProcedure="false">'IP Linux'!$H$112:$Z$125</definedName>
    <definedName function="false" hidden="false" localSheetId="2" name="fb25c_testlog" vbProcedure="false">Cache!$B$16:$C$25</definedName>
    <definedName function="false" hidden="false" localSheetId="2" name="fb2_64testlog" vbProcedure="false">Cache!$B$4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9">
  <si>
    <t xml:space="preserve">IB2007</t>
  </si>
  <si>
    <t xml:space="preserve">IB2009</t>
  </si>
  <si>
    <t xml:space="preserve">FB 1.5</t>
  </si>
  <si>
    <t xml:space="preserve">FB 2.0</t>
  </si>
  <si>
    <t xml:space="preserve">FB 2.1</t>
  </si>
  <si>
    <t xml:space="preserve">FB 2.5</t>
  </si>
  <si>
    <t xml:space="preserve">FB 2.1 64bit</t>
  </si>
  <si>
    <t xml:space="preserve">FB 2.1 32on64</t>
  </si>
  <si>
    <t xml:space="preserve">os -32 vs 64</t>
  </si>
  <si>
    <t xml:space="preserve">64vs32</t>
  </si>
  <si>
    <t xml:space="preserve">tcp</t>
  </si>
  <si>
    <t xml:space="preserve">local</t>
  </si>
  <si>
    <t xml:space="preserve">services</t>
  </si>
  <si>
    <t xml:space="preserve">tcp -i</t>
  </si>
  <si>
    <t xml:space="preserve">local -i</t>
  </si>
  <si>
    <t xml:space="preserve">services -i</t>
  </si>
  <si>
    <t xml:space="preserve">tcp index</t>
  </si>
  <si>
    <t xml:space="preserve">local index</t>
  </si>
  <si>
    <t xml:space="preserve">se index</t>
  </si>
  <si>
    <t xml:space="preserve">se 1024</t>
  </si>
  <si>
    <t xml:space="preserve">se 2048</t>
  </si>
  <si>
    <t xml:space="preserve">se 4096</t>
  </si>
  <si>
    <t xml:space="preserve">se 8192</t>
  </si>
  <si>
    <t xml:space="preserve">se 16384</t>
  </si>
  <si>
    <t xml:space="preserve">se 4096 -i</t>
  </si>
  <si>
    <t xml:space="preserve">se 8192 -i</t>
  </si>
  <si>
    <t xml:space="preserve">se 16384 -i</t>
  </si>
  <si>
    <t xml:space="preserve">4096 index</t>
  </si>
  <si>
    <t xml:space="preserve">8192 index</t>
  </si>
  <si>
    <t xml:space="preserve">16384 index</t>
  </si>
  <si>
    <t xml:space="preserve">Тест Ивана Писаревского на Linux</t>
  </si>
  <si>
    <t xml:space="preserve">FB 2.0.5</t>
  </si>
  <si>
    <t xml:space="preserve">FB 2.1.3</t>
  </si>
  <si>
    <t xml:space="preserve">FB2.5 b2</t>
  </si>
  <si>
    <t xml:space="preserve">FB 2.5 b2</t>
  </si>
  <si>
    <t xml:space="preserve">se</t>
  </si>
  <si>
    <t xml:space="preserve">tcp noindex</t>
  </si>
  <si>
    <t xml:space="preserve">local noindex</t>
  </si>
  <si>
    <t xml:space="preserve">se noindex</t>
  </si>
  <si>
    <t xml:space="preserve">se 4096 noindex</t>
  </si>
  <si>
    <t xml:space="preserve">se 8192 noindex</t>
  </si>
  <si>
    <t xml:space="preserve">se 16384 noindex</t>
  </si>
  <si>
    <t xml:space="preserve">se 4096 index</t>
  </si>
  <si>
    <t xml:space="preserve">se 8192 index</t>
  </si>
  <si>
    <t xml:space="preserve">se 16384 index</t>
  </si>
  <si>
    <t xml:space="preserve">START</t>
  </si>
  <si>
    <t xml:space="preserve">:</t>
  </si>
  <si>
    <t xml:space="preserve">Sun</t>
  </si>
  <si>
    <t xml:space="preserve">Nov</t>
  </si>
  <si>
    <t xml:space="preserve">MSK</t>
  </si>
  <si>
    <t xml:space="preserve">STOP</t>
  </si>
  <si>
    <t xml:space="preserve">COMMAND</t>
  </si>
  <si>
    <t xml:space="preserve">se -page 1024</t>
  </si>
  <si>
    <t xml:space="preserve">se -page 2048</t>
  </si>
  <si>
    <t xml:space="preserve">Mon</t>
  </si>
  <si>
    <t xml:space="preserve">se -page 4096</t>
  </si>
  <si>
    <t xml:space="preserve">se -page 8192</t>
  </si>
  <si>
    <t xml:space="preserve">se -page 16384</t>
  </si>
  <si>
    <t xml:space="preserve">IB 2009</t>
  </si>
  <si>
    <t xml:space="preserve">bu 1024</t>
  </si>
  <si>
    <t xml:space="preserve">bu 2048</t>
  </si>
  <si>
    <t xml:space="preserve">bu 4096</t>
  </si>
  <si>
    <t xml:space="preserve">bu 8192</t>
  </si>
  <si>
    <t xml:space="preserve">bu 16384</t>
  </si>
  <si>
    <t xml:space="preserve">bu 1024 -i</t>
  </si>
  <si>
    <t xml:space="preserve">bu 2048 -i</t>
  </si>
  <si>
    <t xml:space="preserve">bu 4096 -i</t>
  </si>
  <si>
    <t xml:space="preserve">bu 8192 -i</t>
  </si>
  <si>
    <t xml:space="preserve">bu 16384 -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F400]h:mm:ss\ AM/PM"/>
    <numFmt numFmtId="167" formatCode="[$-409]h:mm:ss"/>
    <numFmt numFmtId="168" formatCode="0.00"/>
    <numFmt numFmtId="169" formatCode="[h]:mm:ss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.75"/>
      <color rgb="FF000000"/>
      <name val="Arial Cyr"/>
      <family val="2"/>
    </font>
    <font>
      <sz val="8.25"/>
      <color rgb="FF000000"/>
      <name val="Arial Cyr"/>
      <family val="2"/>
    </font>
    <font>
      <b val="true"/>
      <sz val="10.25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Полный restore, протокол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tc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4:$I$4</c:f>
              <c:numCache>
                <c:formatCode>General</c:formatCode>
                <c:ptCount val="8"/>
                <c:pt idx="0">
                  <c:v>0.045</c:v>
                </c:pt>
                <c:pt idx="1">
                  <c:v>0.0460185185185185</c:v>
                </c:pt>
                <c:pt idx="2">
                  <c:v>0.0495486111111111</c:v>
                </c:pt>
                <c:pt idx="3">
                  <c:v>0.0519791666666667</c:v>
                </c:pt>
                <c:pt idx="4">
                  <c:v>0.0434953703703704</c:v>
                </c:pt>
                <c:pt idx="5">
                  <c:v>0.0493055555555556</c:v>
                </c:pt>
                <c:pt idx="6">
                  <c:v>0.0350694444444444</c:v>
                </c:pt>
                <c:pt idx="7">
                  <c:v>0.0365509259259259</c:v>
                </c:pt>
              </c:numCache>
            </c:numRef>
          </c:val>
        </c:ser>
        <c:ser>
          <c:idx val="1"/>
          <c:order val="1"/>
          <c:tx>
            <c:strRef>
              <c:f>Total!$A$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5:$I$5</c:f>
              <c:numCache>
                <c:formatCode>General</c:formatCode>
                <c:ptCount val="8"/>
                <c:pt idx="0">
                  <c:v>0.0167013888888889</c:v>
                </c:pt>
                <c:pt idx="1">
                  <c:v>0.0170023148148148</c:v>
                </c:pt>
                <c:pt idx="2">
                  <c:v>0.0216666666666667</c:v>
                </c:pt>
                <c:pt idx="3">
                  <c:v>0.0319212962962963</c:v>
                </c:pt>
                <c:pt idx="4">
                  <c:v>0.0168402777777778</c:v>
                </c:pt>
                <c:pt idx="5">
                  <c:v>0.0203125</c:v>
                </c:pt>
                <c:pt idx="6">
                  <c:v>0.0136574074074074</c:v>
                </c:pt>
                <c:pt idx="7">
                  <c:v>0.0146527777777778</c:v>
                </c:pt>
              </c:numCache>
            </c:numRef>
          </c:val>
        </c:ser>
        <c:ser>
          <c:idx val="2"/>
          <c:order val="2"/>
          <c:tx>
            <c:strRef>
              <c:f>Total!$A$6</c:f>
              <c:strCache>
                <c:ptCount val="1"/>
                <c:pt idx="0">
                  <c:v>servic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6:$I$6</c:f>
              <c:numCache>
                <c:formatCode>General</c:formatCode>
                <c:ptCount val="8"/>
                <c:pt idx="0">
                  <c:v>0.00917824074074074</c:v>
                </c:pt>
                <c:pt idx="1">
                  <c:v>0.009375</c:v>
                </c:pt>
                <c:pt idx="2">
                  <c:v>0.0152662037037037</c:v>
                </c:pt>
                <c:pt idx="3">
                  <c:v>0.0190393518518519</c:v>
                </c:pt>
                <c:pt idx="4">
                  <c:v>0.0074537037037037</c:v>
                </c:pt>
                <c:pt idx="5">
                  <c:v>0.00914351851851852</c:v>
                </c:pt>
                <c:pt idx="6">
                  <c:v>0.00605324074074074</c:v>
                </c:pt>
                <c:pt idx="7">
                  <c:v>0.00646990740740741</c:v>
                </c:pt>
              </c:numCache>
            </c:numRef>
          </c:val>
        </c:ser>
        <c:gapWidth val="150"/>
        <c:overlap val="0"/>
        <c:axId val="85304007"/>
        <c:axId val="84320796"/>
      </c:barChart>
      <c:catAx>
        <c:axId val="8530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20796"/>
        <c:crossesAt val="0"/>
        <c:auto val="1"/>
        <c:lblAlgn val="ctr"/>
        <c:lblOffset val="100"/>
        <c:noMultiLvlLbl val="0"/>
      </c:catAx>
      <c:valAx>
        <c:axId val="8432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0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Ито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Итог"</c:f>
              <c:strCache>
                <c:ptCount val="1"/>
                <c:pt idx="0">
                  <c:v>Ито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B$3:$I$3</c:f>
              <c:multiLvlStrCache>
                <c:ptCount val="1"/>
                <c:lvl>
                  <c:pt idx="0">
                    <c:v>FB 2.1 32on64</c:v>
                  </c:pt>
                </c:lvl>
                <c:lvl>
                  <c:pt idx="0">
                    <c:v>FB 2.1 64bit</c:v>
                  </c:pt>
                </c:lvl>
                <c:lvl>
                  <c:pt idx="0">
                    <c:v>FB 2.5</c:v>
                  </c:pt>
                </c:lvl>
                <c:lvl>
                  <c:pt idx="0">
                    <c:v>FB 2.1</c:v>
                  </c:pt>
                </c:lvl>
                <c:lvl>
                  <c:pt idx="0">
                    <c:v>FB 2.0</c:v>
                  </c:pt>
                </c:lvl>
                <c:lvl>
                  <c:pt idx="0">
                    <c:v>FB 1.5</c:v>
                  </c:pt>
                </c:lvl>
                <c:lvl>
                  <c:pt idx="0">
                    <c:v>IB2009</c:v>
                  </c:pt>
                </c:lvl>
                <c:lvl>
                  <c:pt idx="0">
                    <c:v>IB2007</c:v>
                  </c:pt>
                </c:lvl>
              </c:multiLvlStrCache>
            </c:multiLvlStrRef>
          </c:cat>
          <c:val>
            <c:numRef>
              <c:f>Total!$B$24:$I$24</c:f>
              <c:numCache>
                <c:formatCode>General</c:formatCode>
                <c:ptCount val="8"/>
                <c:pt idx="0">
                  <c:v>0.223726851851852</c:v>
                </c:pt>
                <c:pt idx="1">
                  <c:v>0.228043981481481</c:v>
                </c:pt>
                <c:pt idx="2">
                  <c:v>0.326377314814815</c:v>
                </c:pt>
                <c:pt idx="3">
                  <c:v>0.396539351851852</c:v>
                </c:pt>
                <c:pt idx="4">
                  <c:v>0.193356481481482</c:v>
                </c:pt>
                <c:pt idx="5">
                  <c:v>0.226828703703704</c:v>
                </c:pt>
                <c:pt idx="6">
                  <c:v>0.158553240740741</c:v>
                </c:pt>
                <c:pt idx="7">
                  <c:v>0.166550925925926</c:v>
                </c:pt>
              </c:numCache>
            </c:numRef>
          </c:val>
        </c:ser>
        <c:gapWidth val="150"/>
        <c:overlap val="0"/>
        <c:axId val="95956000"/>
        <c:axId val="9763029"/>
      </c:barChart>
      <c:catAx>
        <c:axId val="9595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3029"/>
        <c:crossesAt val="0"/>
        <c:auto val="1"/>
        <c:lblAlgn val="ctr"/>
        <c:lblOffset val="100"/>
        <c:noMultiLvlLbl val="0"/>
      </c:catAx>
      <c:valAx>
        <c:axId val="976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32bit vs 64 b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tc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F$3,Total!$H$3,Total!$I$3</c:f>
              <c:strCache>
                <c:ptCount val="3"/>
                <c:pt idx="0">
                  <c:v>FB 2.1</c:v>
                </c:pt>
                <c:pt idx="1">
                  <c:v>FB 2.1 64bit</c:v>
                </c:pt>
                <c:pt idx="2">
                  <c:v>FB 2.1 32on64</c:v>
                </c:pt>
              </c:strCache>
            </c:strRef>
          </c:cat>
          <c:val>
            <c:numRef>
              <c:f>Total!$F$4,Total!$H$4,Total!$I$4</c:f>
              <c:numCache>
                <c:formatCode>General</c:formatCode>
                <c:ptCount val="3"/>
                <c:pt idx="0">
                  <c:v>0.0434953703703704</c:v>
                </c:pt>
                <c:pt idx="1">
                  <c:v>0.0350694444444444</c:v>
                </c:pt>
                <c:pt idx="2">
                  <c:v>0.0365509259259259</c:v>
                </c:pt>
              </c:numCache>
            </c:numRef>
          </c:val>
        </c:ser>
        <c:ser>
          <c:idx val="1"/>
          <c:order val="1"/>
          <c:tx>
            <c:strRef>
              <c:f>Total!$A$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F$3,Total!$H$3,Total!$I$3</c:f>
              <c:strCache>
                <c:ptCount val="3"/>
                <c:pt idx="0">
                  <c:v>FB 2.1</c:v>
                </c:pt>
                <c:pt idx="1">
                  <c:v>FB 2.1 64bit</c:v>
                </c:pt>
                <c:pt idx="2">
                  <c:v>FB 2.1 32on64</c:v>
                </c:pt>
              </c:strCache>
            </c:strRef>
          </c:cat>
          <c:val>
            <c:numRef>
              <c:f>Total!$F$5,Total!$H$5,Total!$I$5</c:f>
              <c:numCache>
                <c:formatCode>General</c:formatCode>
                <c:ptCount val="3"/>
                <c:pt idx="0">
                  <c:v>0.0168402777777778</c:v>
                </c:pt>
                <c:pt idx="1">
                  <c:v>0.0136574074074074</c:v>
                </c:pt>
                <c:pt idx="2">
                  <c:v>0.0146527777777778</c:v>
                </c:pt>
              </c:numCache>
            </c:numRef>
          </c:val>
        </c:ser>
        <c:ser>
          <c:idx val="2"/>
          <c:order val="2"/>
          <c:tx>
            <c:strRef>
              <c:f>Total!$A$6</c:f>
              <c:strCache>
                <c:ptCount val="1"/>
                <c:pt idx="0">
                  <c:v>servic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F$3,Total!$H$3,Total!$I$3</c:f>
              <c:strCache>
                <c:ptCount val="3"/>
                <c:pt idx="0">
                  <c:v>FB 2.1</c:v>
                </c:pt>
                <c:pt idx="1">
                  <c:v>FB 2.1 64bit</c:v>
                </c:pt>
                <c:pt idx="2">
                  <c:v>FB 2.1 32on64</c:v>
                </c:pt>
              </c:strCache>
            </c:strRef>
          </c:cat>
          <c:val>
            <c:numRef>
              <c:f>Total!$F$6,Total!$H$6,Total!$I$6</c:f>
              <c:numCache>
                <c:formatCode>General</c:formatCode>
                <c:ptCount val="3"/>
                <c:pt idx="0">
                  <c:v>0.0074537037037037</c:v>
                </c:pt>
                <c:pt idx="1">
                  <c:v>0.00605324074074074</c:v>
                </c:pt>
                <c:pt idx="2">
                  <c:v>0.00646990740740741</c:v>
                </c:pt>
              </c:numCache>
            </c:numRef>
          </c:val>
        </c:ser>
        <c:gapWidth val="150"/>
        <c:overlap val="0"/>
        <c:axId val="91141243"/>
        <c:axId val="13948256"/>
      </c:barChart>
      <c:catAx>
        <c:axId val="9114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48256"/>
        <c:crossesAt val="0"/>
        <c:auto val="1"/>
        <c:lblAlgn val="ctr"/>
        <c:lblOffset val="100"/>
        <c:noMultiLvlLbl val="0"/>
      </c:catAx>
      <c:valAx>
        <c:axId val="1394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4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se inde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12</c:f>
              <c:strCache>
                <c:ptCount val="1"/>
                <c:pt idx="0">
                  <c:v>se inde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F$3,Total!$H$3,Total!$I$3</c:f>
              <c:strCache>
                <c:ptCount val="3"/>
                <c:pt idx="0">
                  <c:v>FB 2.1</c:v>
                </c:pt>
                <c:pt idx="1">
                  <c:v>FB 2.1 64bit</c:v>
                </c:pt>
                <c:pt idx="2">
                  <c:v>FB 2.1 32on64</c:v>
                </c:pt>
              </c:strCache>
            </c:strRef>
          </c:cat>
          <c:val>
            <c:numRef>
              <c:f>Total!$F$12,Total!$H$12,Total!$I$12</c:f>
              <c:numCache>
                <c:formatCode>General</c:formatCode>
                <c:ptCount val="3"/>
                <c:pt idx="0">
                  <c:v>0.00394675925925926</c:v>
                </c:pt>
                <c:pt idx="1">
                  <c:v>0.00305555555555556</c:v>
                </c:pt>
                <c:pt idx="2">
                  <c:v>0.00305555555555556</c:v>
                </c:pt>
              </c:numCache>
            </c:numRef>
          </c:val>
        </c:ser>
        <c:gapWidth val="150"/>
        <c:overlap val="0"/>
        <c:axId val="17237634"/>
        <c:axId val="96554307"/>
      </c:barChart>
      <c:catAx>
        <c:axId val="1723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54307"/>
        <c:crossesAt val="0"/>
        <c:auto val="1"/>
        <c:lblAlgn val="ctr"/>
        <c:lblOffset val="100"/>
        <c:noMultiLvlLbl val="0"/>
      </c:catAx>
      <c:valAx>
        <c:axId val="9655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3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services -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9</c:f>
              <c:strCache>
                <c:ptCount val="1"/>
                <c:pt idx="0">
                  <c:v>services -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F$3,Total!$H$3,Total!$I$3</c:f>
              <c:strCache>
                <c:ptCount val="3"/>
                <c:pt idx="0">
                  <c:v>FB 2.1</c:v>
                </c:pt>
                <c:pt idx="1">
                  <c:v>FB 2.1 64bit</c:v>
                </c:pt>
                <c:pt idx="2">
                  <c:v>FB 2.1 32on64</c:v>
                </c:pt>
              </c:strCache>
            </c:strRef>
          </c:cat>
          <c:val>
            <c:numRef>
              <c:f>Total!$F$6,Total!$H$6,Total!$I$6</c:f>
              <c:numCache>
                <c:formatCode>General</c:formatCode>
                <c:ptCount val="3"/>
                <c:pt idx="0">
                  <c:v>0.0074537037037037</c:v>
                </c:pt>
                <c:pt idx="1">
                  <c:v>0.00605324074074074</c:v>
                </c:pt>
                <c:pt idx="2">
                  <c:v>0.00646990740740741</c:v>
                </c:pt>
              </c:numCache>
            </c:numRef>
          </c:val>
        </c:ser>
        <c:gapWidth val="150"/>
        <c:overlap val="0"/>
        <c:axId val="58889834"/>
        <c:axId val="98885968"/>
      </c:barChart>
      <c:catAx>
        <c:axId val="5888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85968"/>
        <c:crossesAt val="0"/>
        <c:auto val="1"/>
        <c:lblAlgn val="ctr"/>
        <c:lblOffset val="100"/>
        <c:noMultiLvlLbl val="0"/>
      </c:catAx>
      <c:valAx>
        <c:axId val="988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8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P Linux'!$B$4</c:f>
              <c:strCache>
                <c:ptCount val="1"/>
                <c:pt idx="0">
                  <c:v>tc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4,'IP Linux'!$D$4,'IP Linux'!$F$4,'IP Linux'!$H$4</c:f>
              <c:numCache>
                <c:formatCode>General</c:formatCode>
                <c:ptCount val="4"/>
                <c:pt idx="0">
                  <c:v>0.0219675925925925</c:v>
                </c:pt>
                <c:pt idx="1">
                  <c:v>0.0244675925925926</c:v>
                </c:pt>
                <c:pt idx="2">
                  <c:v>0.0245833333333333</c:v>
                </c:pt>
                <c:pt idx="3">
                  <c:v>0.0392245370370371</c:v>
                </c:pt>
              </c:numCache>
            </c:numRef>
          </c:val>
        </c:ser>
        <c:ser>
          <c:idx val="1"/>
          <c:order val="1"/>
          <c:tx>
            <c:strRef>
              <c:f>'IP Linux'!$B$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5,'IP Linux'!$D$5,'IP Linux'!$F$5,'IP Linux'!$H$5</c:f>
              <c:numCache>
                <c:formatCode>General</c:formatCode>
                <c:ptCount val="4"/>
                <c:pt idx="0">
                  <c:v>0.00579861111111124</c:v>
                </c:pt>
                <c:pt idx="1">
                  <c:v>0.00612268518518519</c:v>
                </c:pt>
                <c:pt idx="2">
                  <c:v>0.00549768518518519</c:v>
                </c:pt>
                <c:pt idx="3">
                  <c:v>0.00711805555555545</c:v>
                </c:pt>
              </c:numCache>
            </c:numRef>
          </c:val>
        </c:ser>
        <c:ser>
          <c:idx val="2"/>
          <c:order val="2"/>
          <c:tx>
            <c:strRef>
              <c:f>'IP Linux'!$B$6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6,'IP Linux'!$D$6,'IP Linux'!$F$6,'IP Linux'!$H$6</c:f>
              <c:numCache>
                <c:formatCode>General</c:formatCode>
                <c:ptCount val="4"/>
                <c:pt idx="0">
                  <c:v>0.0056828703703703</c:v>
                </c:pt>
                <c:pt idx="1">
                  <c:v>0.00613425925925926</c:v>
                </c:pt>
                <c:pt idx="2">
                  <c:v>0.00561342592592593</c:v>
                </c:pt>
                <c:pt idx="3">
                  <c:v>0.00723379629629639</c:v>
                </c:pt>
              </c:numCache>
            </c:numRef>
          </c:val>
        </c:ser>
        <c:ser>
          <c:idx val="3"/>
          <c:order val="3"/>
          <c:tx>
            <c:strRef>
              <c:f>'IP Linux'!$B$7</c:f>
              <c:strCache>
                <c:ptCount val="1"/>
                <c:pt idx="0">
                  <c:v>tcp noindex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7,'IP Linux'!$D$7,'IP Linux'!$F$7,'IP Linux'!$H$7</c:f>
              <c:numCache>
                <c:formatCode>General</c:formatCode>
                <c:ptCount val="4"/>
                <c:pt idx="0">
                  <c:v>0.0198032407407407</c:v>
                </c:pt>
                <c:pt idx="1">
                  <c:v>0.0231712962962963</c:v>
                </c:pt>
                <c:pt idx="2">
                  <c:v>0.0221759259259259</c:v>
                </c:pt>
                <c:pt idx="3">
                  <c:v>0.0365277777777777</c:v>
                </c:pt>
              </c:numCache>
            </c:numRef>
          </c:val>
        </c:ser>
        <c:ser>
          <c:idx val="4"/>
          <c:order val="4"/>
          <c:tx>
            <c:strRef>
              <c:f>'IP Linux'!$B$8</c:f>
              <c:strCache>
                <c:ptCount val="1"/>
                <c:pt idx="0">
                  <c:v>local noindex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8,'IP Linux'!$D$8,'IP Linux'!$F$8,'IP Linux'!$H$8</c:f>
              <c:numCache>
                <c:formatCode>General</c:formatCode>
                <c:ptCount val="4"/>
                <c:pt idx="0">
                  <c:v>0.00295138888888891</c:v>
                </c:pt>
                <c:pt idx="1">
                  <c:v>0.00408564814814815</c:v>
                </c:pt>
                <c:pt idx="2">
                  <c:v>0.00351851851851853</c:v>
                </c:pt>
                <c:pt idx="3">
                  <c:v>0.0049421296296297</c:v>
                </c:pt>
              </c:numCache>
            </c:numRef>
          </c:val>
        </c:ser>
        <c:ser>
          <c:idx val="5"/>
          <c:order val="5"/>
          <c:tx>
            <c:strRef>
              <c:f>'IP Linux'!$B$9</c:f>
              <c:strCache>
                <c:ptCount val="1"/>
                <c:pt idx="0">
                  <c:v>se noindex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9,'IP Linux'!$D$9,'IP Linux'!$F$9,'IP Linux'!$H$9</c:f>
              <c:numCache>
                <c:formatCode>General</c:formatCode>
                <c:ptCount val="4"/>
                <c:pt idx="0">
                  <c:v>0.00296296296296295</c:v>
                </c:pt>
                <c:pt idx="1">
                  <c:v>0.00395833333333333</c:v>
                </c:pt>
                <c:pt idx="2">
                  <c:v>0.00353009259259259</c:v>
                </c:pt>
                <c:pt idx="3">
                  <c:v>0.00487268518518524</c:v>
                </c:pt>
              </c:numCache>
            </c:numRef>
          </c:val>
        </c:ser>
        <c:ser>
          <c:idx val="6"/>
          <c:order val="6"/>
          <c:tx>
            <c:strRef>
              <c:f>'IP Linux'!$B$10</c:f>
              <c:strCache>
                <c:ptCount val="1"/>
                <c:pt idx="0">
                  <c:v>tcp index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0,'IP Linux'!$D$10,'IP Linux'!$F$10,'IP Linux'!$H$10</c:f>
              <c:numCache>
                <c:formatCode>General</c:formatCode>
                <c:ptCount val="4"/>
                <c:pt idx="0">
                  <c:v>0.00216435185185185</c:v>
                </c:pt>
                <c:pt idx="1">
                  <c:v>0.0012962962962963</c:v>
                </c:pt>
                <c:pt idx="2">
                  <c:v>0.00240740740740741</c:v>
                </c:pt>
                <c:pt idx="3">
                  <c:v>0.00269675925925926</c:v>
                </c:pt>
              </c:numCache>
            </c:numRef>
          </c:val>
        </c:ser>
        <c:ser>
          <c:idx val="7"/>
          <c:order val="7"/>
          <c:tx>
            <c:strRef>
              <c:f>'IP Linux'!$B$11</c:f>
              <c:strCache>
                <c:ptCount val="1"/>
                <c:pt idx="0">
                  <c:v>local index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1,'IP Linux'!$D$11,'IP Linux'!$F$11,'IP Linux'!$H$11</c:f>
              <c:numCache>
                <c:formatCode>General</c:formatCode>
                <c:ptCount val="4"/>
                <c:pt idx="0">
                  <c:v>0.00284722222222222</c:v>
                </c:pt>
                <c:pt idx="1">
                  <c:v>0.00203703703703704</c:v>
                </c:pt>
                <c:pt idx="2">
                  <c:v>0.00197916666666667</c:v>
                </c:pt>
                <c:pt idx="3">
                  <c:v>0.00217592592592593</c:v>
                </c:pt>
              </c:numCache>
            </c:numRef>
          </c:val>
        </c:ser>
        <c:ser>
          <c:idx val="8"/>
          <c:order val="8"/>
          <c:tx>
            <c:strRef>
              <c:f>'IP Linux'!$B$12</c:f>
              <c:strCache>
                <c:ptCount val="1"/>
                <c:pt idx="0">
                  <c:v>se 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2,'IP Linux'!$D$12,'IP Linux'!$F$12,'IP Linux'!$H$12</c:f>
              <c:numCache>
                <c:formatCode>General</c:formatCode>
                <c:ptCount val="4"/>
                <c:pt idx="0">
                  <c:v>0.00271990740740741</c:v>
                </c:pt>
                <c:pt idx="1">
                  <c:v>0.00217592592592593</c:v>
                </c:pt>
                <c:pt idx="2">
                  <c:v>0.00208333333333333</c:v>
                </c:pt>
                <c:pt idx="3">
                  <c:v>0.00236111111111111</c:v>
                </c:pt>
              </c:numCache>
            </c:numRef>
          </c:val>
        </c:ser>
        <c:ser>
          <c:idx val="9"/>
          <c:order val="9"/>
          <c:tx>
            <c:strRef>
              <c:f>'IP Linux'!$B$13</c:f>
              <c:strCache>
                <c:ptCount val="1"/>
                <c:pt idx="0">
                  <c:v>se 102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3,'IP Linux'!$D$13,'IP Linux'!$F$13,'IP Linux'!$H$13</c:f>
              <c:numCache>
                <c:formatCode>General</c:formatCode>
                <c:ptCount val="4"/>
                <c:pt idx="0">
                  <c:v>0.00569444444444445</c:v>
                </c:pt>
                <c:pt idx="1">
                  <c:v>0.00631944444444444</c:v>
                </c:pt>
                <c:pt idx="2">
                  <c:v>0.00548611111111111</c:v>
                </c:pt>
                <c:pt idx="3">
                  <c:v>0.00716435185185171</c:v>
                </c:pt>
              </c:numCache>
            </c:numRef>
          </c:val>
        </c:ser>
        <c:ser>
          <c:idx val="10"/>
          <c:order val="10"/>
          <c:tx>
            <c:strRef>
              <c:f>'IP Linux'!$B$14</c:f>
              <c:strCache>
                <c:ptCount val="1"/>
                <c:pt idx="0">
                  <c:v>se 204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4,'IP Linux'!$D$14,'IP Linux'!$F$14,'IP Linux'!$H$14</c:f>
              <c:numCache>
                <c:formatCode>General</c:formatCode>
                <c:ptCount val="4"/>
                <c:pt idx="0">
                  <c:v>0.00552083333333331</c:v>
                </c:pt>
                <c:pt idx="1">
                  <c:v>0.00618055555555556</c:v>
                </c:pt>
                <c:pt idx="2">
                  <c:v>0.00543981481481481</c:v>
                </c:pt>
                <c:pt idx="3">
                  <c:v>0.00715277777777779</c:v>
                </c:pt>
              </c:numCache>
            </c:numRef>
          </c:val>
        </c:ser>
        <c:ser>
          <c:idx val="11"/>
          <c:order val="11"/>
          <c:tx>
            <c:strRef>
              <c:f>'IP Linux'!$B$15</c:f>
              <c:strCache>
                <c:ptCount val="1"/>
                <c:pt idx="0">
                  <c:v>se 409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5,'IP Linux'!$D$15,'IP Linux'!$F$15,'IP Linux'!$H$15</c:f>
              <c:numCache>
                <c:formatCode>General</c:formatCode>
                <c:ptCount val="4"/>
                <c:pt idx="0">
                  <c:v>0.00553240740740748</c:v>
                </c:pt>
                <c:pt idx="1">
                  <c:v>0.0062037037037037</c:v>
                </c:pt>
                <c:pt idx="2">
                  <c:v>0.00556712962962963</c:v>
                </c:pt>
                <c:pt idx="3">
                  <c:v>0.00715277777777779</c:v>
                </c:pt>
              </c:numCache>
            </c:numRef>
          </c:val>
        </c:ser>
        <c:ser>
          <c:idx val="12"/>
          <c:order val="12"/>
          <c:tx>
            <c:strRef>
              <c:f>'IP Linux'!$B$16</c:f>
              <c:strCache>
                <c:ptCount val="1"/>
                <c:pt idx="0">
                  <c:v>se 819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6,'IP Linux'!$D$16,'IP Linux'!$F$16,'IP Linux'!$H$16</c:f>
              <c:numCache>
                <c:formatCode>General</c:formatCode>
                <c:ptCount val="4"/>
                <c:pt idx="0">
                  <c:v>0.00561342592592593</c:v>
                </c:pt>
                <c:pt idx="1">
                  <c:v>0.00611111111111111</c:v>
                </c:pt>
                <c:pt idx="2">
                  <c:v>0.00553240740740742</c:v>
                </c:pt>
                <c:pt idx="3">
                  <c:v>0.0072106481481482</c:v>
                </c:pt>
              </c:numCache>
            </c:numRef>
          </c:val>
        </c:ser>
        <c:ser>
          <c:idx val="13"/>
          <c:order val="13"/>
          <c:tx>
            <c:strRef>
              <c:f>'IP Linux'!$B$17</c:f>
              <c:strCache>
                <c:ptCount val="1"/>
                <c:pt idx="0">
                  <c:v>se 1638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7,'IP Linux'!$D$17,'IP Linux'!$F$17,'IP Linux'!$H$17</c:f>
              <c:numCache>
                <c:formatCode>General</c:formatCode>
                <c:ptCount val="4"/>
                <c:pt idx="0">
                  <c:v>0.00582175925925926</c:v>
                </c:pt>
                <c:pt idx="1">
                  <c:v>0.00633101851851853</c:v>
                </c:pt>
                <c:pt idx="2">
                  <c:v>0.00581018518518518</c:v>
                </c:pt>
                <c:pt idx="3">
                  <c:v>0.00741898148148146</c:v>
                </c:pt>
              </c:numCache>
            </c:numRef>
          </c:val>
        </c:ser>
        <c:ser>
          <c:idx val="14"/>
          <c:order val="14"/>
          <c:tx>
            <c:strRef>
              <c:f>'IP Linux'!$B$18</c:f>
              <c:strCache>
                <c:ptCount val="1"/>
                <c:pt idx="0">
                  <c:v>se 4096 noinde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8,'IP Linux'!$D$18,'IP Linux'!$F$18,'IP Linux'!$H$18</c:f>
              <c:numCache>
                <c:formatCode>General</c:formatCode>
                <c:ptCount val="4"/>
                <c:pt idx="0">
                  <c:v>0.00299768518518519</c:v>
                </c:pt>
                <c:pt idx="1">
                  <c:v>0.00402777777777777</c:v>
                </c:pt>
                <c:pt idx="2">
                  <c:v>0.00348379629629629</c:v>
                </c:pt>
                <c:pt idx="3">
                  <c:v>0.00496527777777778</c:v>
                </c:pt>
              </c:numCache>
            </c:numRef>
          </c:val>
        </c:ser>
        <c:ser>
          <c:idx val="15"/>
          <c:order val="15"/>
          <c:tx>
            <c:strRef>
              <c:f>'IP Linux'!$B$19</c:f>
              <c:strCache>
                <c:ptCount val="1"/>
                <c:pt idx="0">
                  <c:v>se 8192 noinde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9,'IP Linux'!$D$19,'IP Linux'!$F$19,'IP Linux'!$H$19</c:f>
              <c:numCache>
                <c:formatCode>General</c:formatCode>
                <c:ptCount val="4"/>
                <c:pt idx="0">
                  <c:v>0.00311342592592593</c:v>
                </c:pt>
                <c:pt idx="1">
                  <c:v>0.0040162037037037</c:v>
                </c:pt>
                <c:pt idx="2">
                  <c:v>0.00362268518518519</c:v>
                </c:pt>
                <c:pt idx="3">
                  <c:v>0.005</c:v>
                </c:pt>
              </c:numCache>
            </c:numRef>
          </c:val>
        </c:ser>
        <c:ser>
          <c:idx val="16"/>
          <c:order val="16"/>
          <c:tx>
            <c:strRef>
              <c:f>'IP Linux'!$B$20</c:f>
              <c:strCache>
                <c:ptCount val="1"/>
                <c:pt idx="0">
                  <c:v>se 16384 noindex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20,'IP Linux'!$D$20,'IP Linux'!$F$20,'IP Linux'!$H$20</c:f>
              <c:numCache>
                <c:formatCode>General</c:formatCode>
                <c:ptCount val="4"/>
                <c:pt idx="0">
                  <c:v>0.0033449074074074</c:v>
                </c:pt>
                <c:pt idx="1">
                  <c:v>0.00414351851851853</c:v>
                </c:pt>
                <c:pt idx="2">
                  <c:v>0.0039236111111111</c:v>
                </c:pt>
                <c:pt idx="3">
                  <c:v>0.00512731481481488</c:v>
                </c:pt>
              </c:numCache>
            </c:numRef>
          </c:val>
        </c:ser>
        <c:ser>
          <c:idx val="17"/>
          <c:order val="17"/>
          <c:tx>
            <c:strRef>
              <c:f>'IP Linux'!$B$21</c:f>
              <c:strCache>
                <c:ptCount val="1"/>
                <c:pt idx="0">
                  <c:v>se 4096 index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21,'IP Linux'!$D$21,'IP Linux'!$F$21,'IP Linux'!$H$21</c:f>
              <c:numCache>
                <c:formatCode>General</c:formatCode>
                <c:ptCount val="4"/>
                <c:pt idx="0">
                  <c:v>0.00253472222222222</c:v>
                </c:pt>
                <c:pt idx="1">
                  <c:v>0.00217592592592593</c:v>
                </c:pt>
                <c:pt idx="2">
                  <c:v>0.00208333333333333</c:v>
                </c:pt>
                <c:pt idx="3">
                  <c:v>0.0021875</c:v>
                </c:pt>
              </c:numCache>
            </c:numRef>
          </c:val>
        </c:ser>
        <c:ser>
          <c:idx val="18"/>
          <c:order val="18"/>
          <c:tx>
            <c:strRef>
              <c:f>'IP Linux'!$B$22</c:f>
              <c:strCache>
                <c:ptCount val="1"/>
                <c:pt idx="0">
                  <c:v>se 8192 index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22,'IP Linux'!$D$22,'IP Linux'!$F$22,'IP Linux'!$H$22</c:f>
              <c:numCache>
                <c:formatCode>General</c:formatCode>
                <c:ptCount val="4"/>
                <c:pt idx="0">
                  <c:v>0.0025</c:v>
                </c:pt>
                <c:pt idx="1">
                  <c:v>0.00209490740740741</c:v>
                </c:pt>
                <c:pt idx="2">
                  <c:v>0.00190972222222222</c:v>
                </c:pt>
                <c:pt idx="3">
                  <c:v>0.00221064814814815</c:v>
                </c:pt>
              </c:numCache>
            </c:numRef>
          </c:val>
        </c:ser>
        <c:ser>
          <c:idx val="19"/>
          <c:order val="19"/>
          <c:tx>
            <c:strRef>
              <c:f>'IP Linux'!$B$23</c:f>
              <c:strCache>
                <c:ptCount val="1"/>
                <c:pt idx="0">
                  <c:v>se 16384 index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23,'IP Linux'!$D$23,'IP Linux'!$F$23,'IP Linux'!$H$23</c:f>
              <c:numCache>
                <c:formatCode>General</c:formatCode>
                <c:ptCount val="4"/>
                <c:pt idx="0">
                  <c:v>0.00247685185185185</c:v>
                </c:pt>
                <c:pt idx="1">
                  <c:v>0.0021875</c:v>
                </c:pt>
                <c:pt idx="2">
                  <c:v>0.00188657407407407</c:v>
                </c:pt>
                <c:pt idx="3">
                  <c:v>0.00229166666666667</c:v>
                </c:pt>
              </c:numCache>
            </c:numRef>
          </c:val>
        </c:ser>
        <c:gapWidth val="150"/>
        <c:overlap val="0"/>
        <c:axId val="19482716"/>
        <c:axId val="13834635"/>
      </c:barChart>
      <c:catAx>
        <c:axId val="1948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4635"/>
        <c:crossesAt val="0"/>
        <c:auto val="1"/>
        <c:lblAlgn val="ctr"/>
        <c:lblOffset val="100"/>
        <c:noMultiLvlLbl val="0"/>
      </c:catAx>
      <c:valAx>
        <c:axId val="1383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8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P Linux'!$B$6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6,'IP Linux'!$D$6,'IP Linux'!$F$6,'IP Linux'!$H$6</c:f>
              <c:numCache>
                <c:formatCode>General</c:formatCode>
                <c:ptCount val="4"/>
                <c:pt idx="0">
                  <c:v>0.0056828703703703</c:v>
                </c:pt>
                <c:pt idx="1">
                  <c:v>0.00613425925925926</c:v>
                </c:pt>
                <c:pt idx="2">
                  <c:v>0.00561342592592593</c:v>
                </c:pt>
                <c:pt idx="3">
                  <c:v>0.00723379629629639</c:v>
                </c:pt>
              </c:numCache>
            </c:numRef>
          </c:val>
        </c:ser>
        <c:gapWidth val="150"/>
        <c:overlap val="0"/>
        <c:axId val="55792373"/>
        <c:axId val="22093517"/>
      </c:barChart>
      <c:catAx>
        <c:axId val="5579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93517"/>
        <c:crossesAt val="0"/>
        <c:auto val="1"/>
        <c:lblAlgn val="ctr"/>
        <c:lblOffset val="100"/>
        <c:noMultiLvlLbl val="0"/>
      </c:catAx>
      <c:valAx>
        <c:axId val="2209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9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se noinde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P Linux'!$B$9</c:f>
              <c:strCache>
                <c:ptCount val="1"/>
                <c:pt idx="0">
                  <c:v>se noinde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9,'IP Linux'!$D$9,'IP Linux'!$F$9,'IP Linux'!$H$9</c:f>
              <c:numCache>
                <c:formatCode>General</c:formatCode>
                <c:ptCount val="4"/>
                <c:pt idx="0">
                  <c:v>0.00296296296296295</c:v>
                </c:pt>
                <c:pt idx="1">
                  <c:v>0.00395833333333333</c:v>
                </c:pt>
                <c:pt idx="2">
                  <c:v>0.00353009259259259</c:v>
                </c:pt>
                <c:pt idx="3">
                  <c:v>0.00487268518518524</c:v>
                </c:pt>
              </c:numCache>
            </c:numRef>
          </c:val>
        </c:ser>
        <c:gapWidth val="150"/>
        <c:overlap val="0"/>
        <c:axId val="86723624"/>
        <c:axId val="30948831"/>
      </c:barChart>
      <c:catAx>
        <c:axId val="8672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48831"/>
        <c:crossesAt val="0"/>
        <c:auto val="1"/>
        <c:lblAlgn val="ctr"/>
        <c:lblOffset val="100"/>
        <c:noMultiLvlLbl val="0"/>
      </c:catAx>
      <c:valAx>
        <c:axId val="3094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2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se inde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P Linux'!$B$12</c:f>
              <c:strCache>
                <c:ptCount val="1"/>
                <c:pt idx="0">
                  <c:v>se inde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2,'IP Linux'!$D$12,'IP Linux'!$F$12,'IP Linux'!$H$12</c:f>
              <c:numCache>
                <c:formatCode>General</c:formatCode>
                <c:ptCount val="4"/>
                <c:pt idx="0">
                  <c:v>0.00271990740740741</c:v>
                </c:pt>
                <c:pt idx="1">
                  <c:v>0.00217592592592593</c:v>
                </c:pt>
                <c:pt idx="2">
                  <c:v>0.00208333333333333</c:v>
                </c:pt>
                <c:pt idx="3">
                  <c:v>0.00236111111111111</c:v>
                </c:pt>
              </c:numCache>
            </c:numRef>
          </c:val>
        </c:ser>
        <c:gapWidth val="150"/>
        <c:overlap val="0"/>
        <c:axId val="46654053"/>
        <c:axId val="32220961"/>
      </c:barChart>
      <c:catAx>
        <c:axId val="4665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0961"/>
        <c:crossesAt val="0"/>
        <c:auto val="1"/>
        <c:lblAlgn val="ctr"/>
        <c:lblOffset val="100"/>
        <c:noMultiLvlLbl val="0"/>
      </c:catAx>
      <c:valAx>
        <c:axId val="322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ache!$B$4</c:f>
              <c:strCache>
                <c:ptCount val="1"/>
                <c:pt idx="0">
                  <c:v>bu 102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4:$E$4</c:f>
              <c:numCache>
                <c:formatCode>General</c:formatCode>
                <c:ptCount val="3"/>
                <c:pt idx="0">
                  <c:v>0.00765046296296296</c:v>
                </c:pt>
                <c:pt idx="1">
                  <c:v>0.00884259259259259</c:v>
                </c:pt>
                <c:pt idx="2">
                  <c:v>0.00929398148148148</c:v>
                </c:pt>
              </c:numCache>
            </c:numRef>
          </c:val>
        </c:ser>
        <c:ser>
          <c:idx val="1"/>
          <c:order val="1"/>
          <c:tx>
            <c:strRef>
              <c:f>Cache!$B$5</c:f>
              <c:strCache>
                <c:ptCount val="1"/>
                <c:pt idx="0">
                  <c:v>bu 204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5:$E$5</c:f>
              <c:numCache>
                <c:formatCode>General</c:formatCode>
                <c:ptCount val="3"/>
                <c:pt idx="0">
                  <c:v>0.00765046296296296</c:v>
                </c:pt>
                <c:pt idx="1">
                  <c:v>0.00871527777777778</c:v>
                </c:pt>
                <c:pt idx="2">
                  <c:v>0.00921296296296296</c:v>
                </c:pt>
              </c:numCache>
            </c:numRef>
          </c:val>
        </c:ser>
        <c:ser>
          <c:idx val="2"/>
          <c:order val="2"/>
          <c:tx>
            <c:strRef>
              <c:f>Cache!$B$6</c:f>
              <c:strCache>
                <c:ptCount val="1"/>
                <c:pt idx="0">
                  <c:v>bu 409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6:$E$6</c:f>
              <c:numCache>
                <c:formatCode>General</c:formatCode>
                <c:ptCount val="3"/>
                <c:pt idx="0">
                  <c:v>0.00771990740740741</c:v>
                </c:pt>
                <c:pt idx="1">
                  <c:v>0.00875</c:v>
                </c:pt>
                <c:pt idx="2">
                  <c:v>0.00930555555555556</c:v>
                </c:pt>
              </c:numCache>
            </c:numRef>
          </c:val>
        </c:ser>
        <c:ser>
          <c:idx val="3"/>
          <c:order val="3"/>
          <c:tx>
            <c:strRef>
              <c:f>Cache!$B$7</c:f>
              <c:strCache>
                <c:ptCount val="1"/>
                <c:pt idx="0">
                  <c:v>bu 819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7:$E$7</c:f>
              <c:numCache>
                <c:formatCode>General</c:formatCode>
                <c:ptCount val="3"/>
                <c:pt idx="0">
                  <c:v>0.00751157407407407</c:v>
                </c:pt>
                <c:pt idx="1">
                  <c:v>0.00908564814814815</c:v>
                </c:pt>
                <c:pt idx="2">
                  <c:v>0.00931712962962963</c:v>
                </c:pt>
              </c:numCache>
            </c:numRef>
          </c:val>
        </c:ser>
        <c:ser>
          <c:idx val="4"/>
          <c:order val="4"/>
          <c:tx>
            <c:strRef>
              <c:f>Cache!$B$8</c:f>
              <c:strCache>
                <c:ptCount val="1"/>
                <c:pt idx="0">
                  <c:v>bu 163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8:$E$8</c:f>
              <c:numCache>
                <c:formatCode>General</c:formatCode>
                <c:ptCount val="3"/>
                <c:pt idx="0">
                  <c:v>0.00756944444444445</c:v>
                </c:pt>
                <c:pt idx="1">
                  <c:v>0.00896990740740741</c:v>
                </c:pt>
                <c:pt idx="2">
                  <c:v>0.00939814814814815</c:v>
                </c:pt>
              </c:numCache>
            </c:numRef>
          </c:val>
        </c:ser>
        <c:ser>
          <c:idx val="5"/>
          <c:order val="5"/>
          <c:tx>
            <c:strRef>
              <c:f>Cache!$B$9</c:f>
              <c:strCache>
                <c:ptCount val="1"/>
                <c:pt idx="0">
                  <c:v>bu 1024 -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9:$E$9</c:f>
              <c:numCache>
                <c:formatCode>General</c:formatCode>
                <c:ptCount val="3"/>
                <c:pt idx="0">
                  <c:v>0.00355324074074074</c:v>
                </c:pt>
                <c:pt idx="1">
                  <c:v>0.0037962962962963</c:v>
                </c:pt>
                <c:pt idx="2">
                  <c:v>0.0047337962962963</c:v>
                </c:pt>
              </c:numCache>
            </c:numRef>
          </c:val>
        </c:ser>
        <c:ser>
          <c:idx val="6"/>
          <c:order val="6"/>
          <c:tx>
            <c:strRef>
              <c:f>Cache!$B$10</c:f>
              <c:strCache>
                <c:ptCount val="1"/>
                <c:pt idx="0">
                  <c:v>bu 2048 -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10:$E$10</c:f>
              <c:numCache>
                <c:formatCode>General</c:formatCode>
                <c:ptCount val="3"/>
                <c:pt idx="0">
                  <c:v>0.00353009259259259</c:v>
                </c:pt>
                <c:pt idx="1">
                  <c:v>0.00383101851851852</c:v>
                </c:pt>
                <c:pt idx="2">
                  <c:v>0.0047337962962963</c:v>
                </c:pt>
              </c:numCache>
            </c:numRef>
          </c:val>
        </c:ser>
        <c:ser>
          <c:idx val="7"/>
          <c:order val="7"/>
          <c:tx>
            <c:strRef>
              <c:f>Cache!$B$11</c:f>
              <c:strCache>
                <c:ptCount val="1"/>
                <c:pt idx="0">
                  <c:v>bu 4096 -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11:$E$11</c:f>
              <c:numCache>
                <c:formatCode>General</c:formatCode>
                <c:ptCount val="3"/>
                <c:pt idx="0">
                  <c:v>0.00356481481481482</c:v>
                </c:pt>
                <c:pt idx="1">
                  <c:v>0.0037962962962963</c:v>
                </c:pt>
                <c:pt idx="2">
                  <c:v>0.0047337962962963</c:v>
                </c:pt>
              </c:numCache>
            </c:numRef>
          </c:val>
        </c:ser>
        <c:ser>
          <c:idx val="8"/>
          <c:order val="8"/>
          <c:tx>
            <c:strRef>
              <c:f>Cache!$B$12</c:f>
              <c:strCache>
                <c:ptCount val="1"/>
                <c:pt idx="0">
                  <c:v>bu 8192 -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12:$E$12</c:f>
              <c:numCache>
                <c:formatCode>General</c:formatCode>
                <c:ptCount val="3"/>
                <c:pt idx="0">
                  <c:v>0.00356481481481482</c:v>
                </c:pt>
                <c:pt idx="1">
                  <c:v>0.00385416666666667</c:v>
                </c:pt>
                <c:pt idx="2">
                  <c:v>0.00474537037037037</c:v>
                </c:pt>
              </c:numCache>
            </c:numRef>
          </c:val>
        </c:ser>
        <c:ser>
          <c:idx val="9"/>
          <c:order val="9"/>
          <c:tx>
            <c:strRef>
              <c:f>Cache!$B$13</c:f>
              <c:strCache>
                <c:ptCount val="1"/>
                <c:pt idx="0">
                  <c:v>bu 16384 -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13:$E$13</c:f>
              <c:numCache>
                <c:formatCode>General</c:formatCode>
                <c:ptCount val="3"/>
                <c:pt idx="0">
                  <c:v>0.00358796296296296</c:v>
                </c:pt>
                <c:pt idx="1">
                  <c:v>0.00390046296296296</c:v>
                </c:pt>
                <c:pt idx="2">
                  <c:v>0.00479166666666667</c:v>
                </c:pt>
              </c:numCache>
            </c:numRef>
          </c:val>
        </c:ser>
        <c:gapWidth val="150"/>
        <c:overlap val="0"/>
        <c:axId val="99950054"/>
        <c:axId val="90387642"/>
      </c:barChart>
      <c:catAx>
        <c:axId val="9995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87642"/>
        <c:crossesAt val="0"/>
        <c:auto val="1"/>
        <c:lblAlgn val="ctr"/>
        <c:lblOffset val="100"/>
        <c:noMultiLvlLbl val="0"/>
      </c:catAx>
      <c:valAx>
        <c:axId val="9038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создание индексов, протокол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10</c:f>
              <c:strCache>
                <c:ptCount val="1"/>
                <c:pt idx="0">
                  <c:v>tcp inde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0:$I$10</c:f>
              <c:numCache>
                <c:formatCode>General</c:formatCode>
                <c:ptCount val="8"/>
                <c:pt idx="0">
                  <c:v>0.0037037037037037</c:v>
                </c:pt>
                <c:pt idx="1">
                  <c:v>0.00418981481481482</c:v>
                </c:pt>
                <c:pt idx="2">
                  <c:v>0.0116087962962963</c:v>
                </c:pt>
                <c:pt idx="3">
                  <c:v>0.0162962962962963</c:v>
                </c:pt>
                <c:pt idx="4">
                  <c:v>0.00400462962962963</c:v>
                </c:pt>
                <c:pt idx="5">
                  <c:v>0.00503472222222222</c:v>
                </c:pt>
                <c:pt idx="6">
                  <c:v>0.00331018518518519</c:v>
                </c:pt>
                <c:pt idx="7">
                  <c:v>0.00354166666666667</c:v>
                </c:pt>
              </c:numCache>
            </c:numRef>
          </c:val>
        </c:ser>
        <c:ser>
          <c:idx val="1"/>
          <c:order val="1"/>
          <c:tx>
            <c:strRef>
              <c:f>Total!$A$11</c:f>
              <c:strCache>
                <c:ptCount val="1"/>
                <c:pt idx="0">
                  <c:v>local inde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1:$I$11</c:f>
              <c:numCache>
                <c:formatCode>General</c:formatCode>
                <c:ptCount val="8"/>
                <c:pt idx="0">
                  <c:v>0.00458333333333333</c:v>
                </c:pt>
                <c:pt idx="1">
                  <c:v>0.00461805555555556</c:v>
                </c:pt>
                <c:pt idx="2">
                  <c:v>0.0111574074074074</c:v>
                </c:pt>
                <c:pt idx="3">
                  <c:v>0.0191550925925926</c:v>
                </c:pt>
                <c:pt idx="4">
                  <c:v>0.0040162037037037</c:v>
                </c:pt>
                <c:pt idx="5">
                  <c:v>0.00552083333333333</c:v>
                </c:pt>
                <c:pt idx="6">
                  <c:v>0.00337962962962963</c:v>
                </c:pt>
                <c:pt idx="7">
                  <c:v>0.00381944444444444</c:v>
                </c:pt>
              </c:numCache>
            </c:numRef>
          </c:val>
        </c:ser>
        <c:ser>
          <c:idx val="2"/>
          <c:order val="2"/>
          <c:tx>
            <c:strRef>
              <c:f>Total!$A$12</c:f>
              <c:strCache>
                <c:ptCount val="1"/>
                <c:pt idx="0">
                  <c:v>se index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2:$I$12</c:f>
              <c:numCache>
                <c:formatCode>General</c:formatCode>
                <c:ptCount val="8"/>
                <c:pt idx="0">
                  <c:v>0.0044212962962963</c:v>
                </c:pt>
                <c:pt idx="1">
                  <c:v>0.00462962962962963</c:v>
                </c:pt>
                <c:pt idx="2">
                  <c:v>0.0114467592592593</c:v>
                </c:pt>
                <c:pt idx="3">
                  <c:v>0.0155208333333333</c:v>
                </c:pt>
                <c:pt idx="4">
                  <c:v>0.00394675925925926</c:v>
                </c:pt>
                <c:pt idx="5">
                  <c:v>0.00502314814814815</c:v>
                </c:pt>
                <c:pt idx="6">
                  <c:v>0.00305555555555556</c:v>
                </c:pt>
                <c:pt idx="7">
                  <c:v>0.00305555555555556</c:v>
                </c:pt>
              </c:numCache>
            </c:numRef>
          </c:val>
        </c:ser>
        <c:gapWidth val="150"/>
        <c:overlap val="0"/>
        <c:axId val="63273923"/>
        <c:axId val="83242524"/>
      </c:barChart>
      <c:catAx>
        <c:axId val="6327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42524"/>
        <c:crossesAt val="0"/>
        <c:auto val="1"/>
        <c:lblAlgn val="ctr"/>
        <c:lblOffset val="100"/>
        <c:noMultiLvlLbl val="0"/>
      </c:catAx>
      <c:valAx>
        <c:axId val="8324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полный restore, размеры стра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13</c:f>
              <c:strCache>
                <c:ptCount val="1"/>
                <c:pt idx="0">
                  <c:v>se 102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3:$I$13</c:f>
              <c:numCache>
                <c:formatCode>General</c:formatCode>
                <c:ptCount val="8"/>
                <c:pt idx="0">
                  <c:v>0.0120601851851852</c:v>
                </c:pt>
                <c:pt idx="1">
                  <c:v>0.0121296296296296</c:v>
                </c:pt>
                <c:pt idx="2">
                  <c:v>0.0278009259259259</c:v>
                </c:pt>
                <c:pt idx="3">
                  <c:v>0.0263425925925926</c:v>
                </c:pt>
                <c:pt idx="4">
                  <c:v>0.00744212962962963</c:v>
                </c:pt>
                <c:pt idx="5">
                  <c:v>0.00908564814814815</c:v>
                </c:pt>
                <c:pt idx="6">
                  <c:v>0.00626157407407408</c:v>
                </c:pt>
                <c:pt idx="7">
                  <c:v>0.00664351851851852</c:v>
                </c:pt>
              </c:numCache>
            </c:numRef>
          </c:val>
        </c:ser>
        <c:ser>
          <c:idx val="1"/>
          <c:order val="1"/>
          <c:tx>
            <c:strRef>
              <c:f>Total!$A$14</c:f>
              <c:strCache>
                <c:ptCount val="1"/>
                <c:pt idx="0">
                  <c:v>se 204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4:$I$14</c:f>
              <c:numCache>
                <c:formatCode>General</c:formatCode>
                <c:ptCount val="8"/>
                <c:pt idx="0">
                  <c:v>0.0118981481481481</c:v>
                </c:pt>
                <c:pt idx="1">
                  <c:v>0.0111921296296296</c:v>
                </c:pt>
                <c:pt idx="2">
                  <c:v>0.0265393518518519</c:v>
                </c:pt>
                <c:pt idx="3">
                  <c:v>0.0238541666666667</c:v>
                </c:pt>
                <c:pt idx="4">
                  <c:v>0.00748842592592593</c:v>
                </c:pt>
                <c:pt idx="5">
                  <c:v>0.00908564814814815</c:v>
                </c:pt>
                <c:pt idx="6">
                  <c:v>0.00627314814814815</c:v>
                </c:pt>
                <c:pt idx="7">
                  <c:v>0.00631944444444444</c:v>
                </c:pt>
              </c:numCache>
            </c:numRef>
          </c:val>
        </c:ser>
        <c:ser>
          <c:idx val="2"/>
          <c:order val="2"/>
          <c:tx>
            <c:strRef>
              <c:f>Total!$A$15</c:f>
              <c:strCache>
                <c:ptCount val="1"/>
                <c:pt idx="0">
                  <c:v>se 409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5:$I$15</c:f>
              <c:numCache>
                <c:formatCode>General</c:formatCode>
                <c:ptCount val="8"/>
                <c:pt idx="0">
                  <c:v>0.00916666666666667</c:v>
                </c:pt>
                <c:pt idx="1">
                  <c:v>0.0101157407407407</c:v>
                </c:pt>
                <c:pt idx="2">
                  <c:v>0.0171064814814815</c:v>
                </c:pt>
                <c:pt idx="3">
                  <c:v>0.0253935185185185</c:v>
                </c:pt>
                <c:pt idx="4">
                  <c:v>0.00747685185185185</c:v>
                </c:pt>
                <c:pt idx="5">
                  <c:v>0.00914351851851852</c:v>
                </c:pt>
                <c:pt idx="6">
                  <c:v>0.00628472222222222</c:v>
                </c:pt>
                <c:pt idx="7">
                  <c:v>0.00645833333333333</c:v>
                </c:pt>
              </c:numCache>
            </c:numRef>
          </c:val>
        </c:ser>
        <c:ser>
          <c:idx val="3"/>
          <c:order val="3"/>
          <c:tx>
            <c:strRef>
              <c:f>Total!$A$16</c:f>
              <c:strCache>
                <c:ptCount val="1"/>
                <c:pt idx="0">
                  <c:v>se 819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6:$I$16</c:f>
              <c:numCache>
                <c:formatCode>General</c:formatCode>
                <c:ptCount val="8"/>
                <c:pt idx="0">
                  <c:v>0.00954861111111111</c:v>
                </c:pt>
                <c:pt idx="1">
                  <c:v>0.00958333333333333</c:v>
                </c:pt>
                <c:pt idx="2">
                  <c:v>0.0184027777777778</c:v>
                </c:pt>
                <c:pt idx="3">
                  <c:v>0.0189930555555556</c:v>
                </c:pt>
                <c:pt idx="4">
                  <c:v>0.00699074074074074</c:v>
                </c:pt>
                <c:pt idx="5">
                  <c:v>0.00833333333333333</c:v>
                </c:pt>
                <c:pt idx="6">
                  <c:v>0.00576388888888889</c:v>
                </c:pt>
                <c:pt idx="7">
                  <c:v>0.00622685185185185</c:v>
                </c:pt>
              </c:numCache>
            </c:numRef>
          </c:val>
        </c:ser>
        <c:ser>
          <c:idx val="4"/>
          <c:order val="4"/>
          <c:tx>
            <c:strRef>
              <c:f>Total!$A$17</c:f>
              <c:strCache>
                <c:ptCount val="1"/>
                <c:pt idx="0">
                  <c:v>se 163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7:$I$17</c:f>
              <c:numCache>
                <c:formatCode>General</c:formatCode>
                <c:ptCount val="8"/>
                <c:pt idx="0">
                  <c:v>0.0102893518518519</c:v>
                </c:pt>
                <c:pt idx="1">
                  <c:v>0.0102662037037037</c:v>
                </c:pt>
                <c:pt idx="2">
                  <c:v>0.0140277777777778</c:v>
                </c:pt>
                <c:pt idx="3">
                  <c:v>0.0258449074074074</c:v>
                </c:pt>
                <c:pt idx="4">
                  <c:v>0.00695601851851852</c:v>
                </c:pt>
                <c:pt idx="5">
                  <c:v>0.00809027777777778</c:v>
                </c:pt>
                <c:pt idx="6">
                  <c:v>0.00618055555555556</c:v>
                </c:pt>
                <c:pt idx="7">
                  <c:v>0.00643518518518519</c:v>
                </c:pt>
              </c:numCache>
            </c:numRef>
          </c:val>
        </c:ser>
        <c:gapWidth val="150"/>
        <c:overlap val="0"/>
        <c:axId val="67859590"/>
        <c:axId val="1026936"/>
      </c:barChart>
      <c:catAx>
        <c:axId val="6785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6936"/>
        <c:crossesAt val="0"/>
        <c:auto val="1"/>
        <c:lblAlgn val="ctr"/>
        <c:lblOffset val="100"/>
        <c:noMultiLvlLbl val="0"/>
      </c:catAx>
      <c:valAx>
        <c:axId val="10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оздание индексов, размеры стра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21</c:f>
              <c:strCache>
                <c:ptCount val="1"/>
                <c:pt idx="0">
                  <c:v>4096 inde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21:$I$21</c:f>
              <c:numCache>
                <c:formatCode>General</c:formatCode>
                <c:ptCount val="8"/>
                <c:pt idx="0">
                  <c:v>0.00443287037037037</c:v>
                </c:pt>
                <c:pt idx="1">
                  <c:v>0.00537037037037037</c:v>
                </c:pt>
                <c:pt idx="2">
                  <c:v>0.013287037037037</c:v>
                </c:pt>
                <c:pt idx="3">
                  <c:v>0.0218634259259259</c:v>
                </c:pt>
                <c:pt idx="4">
                  <c:v>0.00388888888888889</c:v>
                </c:pt>
                <c:pt idx="5">
                  <c:v>0.00519675925925926</c:v>
                </c:pt>
                <c:pt idx="6">
                  <c:v>0.00315972222222222</c:v>
                </c:pt>
                <c:pt idx="7">
                  <c:v>0.00293981481481482</c:v>
                </c:pt>
              </c:numCache>
            </c:numRef>
          </c:val>
        </c:ser>
        <c:ser>
          <c:idx val="1"/>
          <c:order val="1"/>
          <c:tx>
            <c:strRef>
              <c:f>Total!$A$22</c:f>
              <c:strCache>
                <c:ptCount val="1"/>
                <c:pt idx="0">
                  <c:v>8192 inde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22:$I$22</c:f>
              <c:numCache>
                <c:formatCode>General</c:formatCode>
                <c:ptCount val="8"/>
                <c:pt idx="0">
                  <c:v>0.0044212962962963</c:v>
                </c:pt>
                <c:pt idx="1">
                  <c:v>0.00454861111111111</c:v>
                </c:pt>
                <c:pt idx="2">
                  <c:v>0.0148958333333333</c:v>
                </c:pt>
                <c:pt idx="3">
                  <c:v>0.0152083333333333</c:v>
                </c:pt>
                <c:pt idx="4">
                  <c:v>0.00334490740740741</c:v>
                </c:pt>
                <c:pt idx="5">
                  <c:v>0.00435185185185185</c:v>
                </c:pt>
                <c:pt idx="6">
                  <c:v>0.00270833333333333</c:v>
                </c:pt>
                <c:pt idx="7">
                  <c:v>0.00267361111111111</c:v>
                </c:pt>
              </c:numCache>
            </c:numRef>
          </c:val>
        </c:ser>
        <c:ser>
          <c:idx val="2"/>
          <c:order val="2"/>
          <c:tx>
            <c:strRef>
              <c:f>Total!$A$23</c:f>
              <c:strCache>
                <c:ptCount val="1"/>
                <c:pt idx="0">
                  <c:v>16384 index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23:$I$23</c:f>
              <c:numCache>
                <c:formatCode>General</c:formatCode>
                <c:ptCount val="8"/>
                <c:pt idx="0">
                  <c:v>0.0046412037037037</c:v>
                </c:pt>
                <c:pt idx="1">
                  <c:v>0.00460648148148148</c:v>
                </c:pt>
                <c:pt idx="2">
                  <c:v>0.0106018518518519</c:v>
                </c:pt>
                <c:pt idx="3">
                  <c:v>0.0219791666666667</c:v>
                </c:pt>
                <c:pt idx="4">
                  <c:v>0.00302083333333333</c:v>
                </c:pt>
                <c:pt idx="5">
                  <c:v>0.00393518518518519</c:v>
                </c:pt>
                <c:pt idx="6">
                  <c:v>0.00278935185185185</c:v>
                </c:pt>
                <c:pt idx="7">
                  <c:v>0.0025462962962963</c:v>
                </c:pt>
              </c:numCache>
            </c:numRef>
          </c:val>
        </c:ser>
        <c:gapWidth val="150"/>
        <c:overlap val="0"/>
        <c:axId val="1448072"/>
        <c:axId val="77583172"/>
      </c:barChart>
      <c:catAx>
        <c:axId val="144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3172"/>
        <c:crossesAt val="0"/>
        <c:auto val="1"/>
        <c:lblAlgn val="ctr"/>
        <c:lblOffset val="100"/>
        <c:noMultiLvlLbl val="0"/>
      </c:catAx>
      <c:valAx>
        <c:axId val="7758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restore без индексов, размеры стра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18</c:f>
              <c:strCache>
                <c:ptCount val="1"/>
                <c:pt idx="0">
                  <c:v>se 4096 -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8:$I$18</c:f>
              <c:numCache>
                <c:formatCode>General</c:formatCode>
                <c:ptCount val="8"/>
                <c:pt idx="0">
                  <c:v>0.0047337962962963</c:v>
                </c:pt>
                <c:pt idx="1">
                  <c:v>0.00474537037037037</c:v>
                </c:pt>
                <c:pt idx="2">
                  <c:v>0.00381944444444444</c:v>
                </c:pt>
                <c:pt idx="3">
                  <c:v>0.00353009259259259</c:v>
                </c:pt>
                <c:pt idx="4">
                  <c:v>0.00358796296296296</c:v>
                </c:pt>
                <c:pt idx="5">
                  <c:v>0.00394675925925926</c:v>
                </c:pt>
                <c:pt idx="6">
                  <c:v>0.003125</c:v>
                </c:pt>
                <c:pt idx="7">
                  <c:v>0.00351851851851852</c:v>
                </c:pt>
              </c:numCache>
            </c:numRef>
          </c:val>
        </c:ser>
        <c:ser>
          <c:idx val="1"/>
          <c:order val="1"/>
          <c:tx>
            <c:strRef>
              <c:f>Total!$A$19</c:f>
              <c:strCache>
                <c:ptCount val="1"/>
                <c:pt idx="0">
                  <c:v>se 8192 -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9:$I$19</c:f>
              <c:numCache>
                <c:formatCode>General</c:formatCode>
                <c:ptCount val="8"/>
                <c:pt idx="0">
                  <c:v>0.00512731481481482</c:v>
                </c:pt>
                <c:pt idx="1">
                  <c:v>0.00503472222222222</c:v>
                </c:pt>
                <c:pt idx="2">
                  <c:v>0.00350694444444444</c:v>
                </c:pt>
                <c:pt idx="3">
                  <c:v>0.00378472222222222</c:v>
                </c:pt>
                <c:pt idx="4">
                  <c:v>0.00364583333333333</c:v>
                </c:pt>
                <c:pt idx="5">
                  <c:v>0.00398148148148148</c:v>
                </c:pt>
                <c:pt idx="6">
                  <c:v>0.00305555555555556</c:v>
                </c:pt>
                <c:pt idx="7">
                  <c:v>0.00355324074074074</c:v>
                </c:pt>
              </c:numCache>
            </c:numRef>
          </c:val>
        </c:ser>
        <c:ser>
          <c:idx val="2"/>
          <c:order val="2"/>
          <c:tx>
            <c:strRef>
              <c:f>Total!$A$20</c:f>
              <c:strCache>
                <c:ptCount val="1"/>
                <c:pt idx="0">
                  <c:v>se 16384 -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20:$I$20</c:f>
              <c:numCache>
                <c:formatCode>General</c:formatCode>
                <c:ptCount val="8"/>
                <c:pt idx="0">
                  <c:v>0.00564814814814815</c:v>
                </c:pt>
                <c:pt idx="1">
                  <c:v>0.00565972222222222</c:v>
                </c:pt>
                <c:pt idx="2">
                  <c:v>0.00342592592592593</c:v>
                </c:pt>
                <c:pt idx="3">
                  <c:v>0.00386574074074074</c:v>
                </c:pt>
                <c:pt idx="4">
                  <c:v>0.00393518518518519</c:v>
                </c:pt>
                <c:pt idx="5">
                  <c:v>0.00415509259259259</c:v>
                </c:pt>
                <c:pt idx="6">
                  <c:v>0.0033912037037037</c:v>
                </c:pt>
                <c:pt idx="7">
                  <c:v>0.00388888888888889</c:v>
                </c:pt>
              </c:numCache>
            </c:numRef>
          </c:val>
        </c:ser>
        <c:gapWidth val="150"/>
        <c:overlap val="0"/>
        <c:axId val="26485876"/>
        <c:axId val="95173207"/>
      </c:barChart>
      <c:catAx>
        <c:axId val="2648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73207"/>
        <c:crossesAt val="0"/>
        <c:auto val="1"/>
        <c:lblAlgn val="ctr"/>
        <c:lblOffset val="100"/>
        <c:noMultiLvlLbl val="0"/>
      </c:catAx>
      <c:valAx>
        <c:axId val="951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8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restore без индексов, протокол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7</c:f>
              <c:strCache>
                <c:ptCount val="1"/>
                <c:pt idx="0">
                  <c:v>tcp -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7:$I$7</c:f>
              <c:numCache>
                <c:formatCode>General</c:formatCode>
                <c:ptCount val="8"/>
                <c:pt idx="0">
                  <c:v>0.0412962962962963</c:v>
                </c:pt>
                <c:pt idx="1">
                  <c:v>0.0418287037037037</c:v>
                </c:pt>
                <c:pt idx="2">
                  <c:v>0.0379398148148148</c:v>
                </c:pt>
                <c:pt idx="3">
                  <c:v>0.0356828703703704</c:v>
                </c:pt>
                <c:pt idx="4">
                  <c:v>0.0394907407407407</c:v>
                </c:pt>
                <c:pt idx="5">
                  <c:v>0.0442708333333333</c:v>
                </c:pt>
                <c:pt idx="6">
                  <c:v>0.0317592592592593</c:v>
                </c:pt>
                <c:pt idx="7">
                  <c:v>0.0330092592592593</c:v>
                </c:pt>
              </c:numCache>
            </c:numRef>
          </c:val>
        </c:ser>
        <c:ser>
          <c:idx val="1"/>
          <c:order val="1"/>
          <c:tx>
            <c:strRef>
              <c:f>Total!$A$8</c:f>
              <c:strCache>
                <c:ptCount val="1"/>
                <c:pt idx="0">
                  <c:v>local -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8:$I$8</c:f>
              <c:numCache>
                <c:formatCode>General</c:formatCode>
                <c:ptCount val="8"/>
                <c:pt idx="0">
                  <c:v>0.0121180555555556</c:v>
                </c:pt>
                <c:pt idx="1">
                  <c:v>0.0123842592592593</c:v>
                </c:pt>
                <c:pt idx="2">
                  <c:v>0.0105092592592593</c:v>
                </c:pt>
                <c:pt idx="3">
                  <c:v>0.0127662037037037</c:v>
                </c:pt>
                <c:pt idx="4">
                  <c:v>0.0128240740740741</c:v>
                </c:pt>
                <c:pt idx="5">
                  <c:v>0.0147916666666667</c:v>
                </c:pt>
                <c:pt idx="6">
                  <c:v>0.0102777777777778</c:v>
                </c:pt>
                <c:pt idx="7">
                  <c:v>0.0108333333333333</c:v>
                </c:pt>
              </c:numCache>
            </c:numRef>
          </c:val>
        </c:ser>
        <c:ser>
          <c:idx val="2"/>
          <c:order val="2"/>
          <c:tx>
            <c:strRef>
              <c:f>Total!$A$9</c:f>
              <c:strCache>
                <c:ptCount val="1"/>
                <c:pt idx="0">
                  <c:v>services -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9:$I$9</c:f>
              <c:numCache>
                <c:formatCode>General</c:formatCode>
                <c:ptCount val="8"/>
                <c:pt idx="0">
                  <c:v>0.00475694444444445</c:v>
                </c:pt>
                <c:pt idx="1">
                  <c:v>0.00474537037037037</c:v>
                </c:pt>
                <c:pt idx="2">
                  <c:v>0.00381944444444444</c:v>
                </c:pt>
                <c:pt idx="3">
                  <c:v>0.00351851851851852</c:v>
                </c:pt>
                <c:pt idx="4">
                  <c:v>0.00350694444444444</c:v>
                </c:pt>
                <c:pt idx="5">
                  <c:v>0.00412037037037037</c:v>
                </c:pt>
                <c:pt idx="6">
                  <c:v>0.00299768518518519</c:v>
                </c:pt>
                <c:pt idx="7">
                  <c:v>0.00341435185185185</c:v>
                </c:pt>
              </c:numCache>
            </c:numRef>
          </c:val>
        </c:ser>
        <c:gapWidth val="150"/>
        <c:overlap val="0"/>
        <c:axId val="4416692"/>
        <c:axId val="57629456"/>
      </c:barChart>
      <c:catAx>
        <c:axId val="441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29456"/>
        <c:crossesAt val="0"/>
        <c:auto val="1"/>
        <c:lblAlgn val="ctr"/>
        <c:lblOffset val="100"/>
        <c:noMultiLvlLbl val="0"/>
      </c:catAx>
      <c:valAx>
        <c:axId val="5762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олный restore, сервис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6</c:f>
              <c:strCache>
                <c:ptCount val="1"/>
                <c:pt idx="0">
                  <c:v>servic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6:$I$6</c:f>
              <c:numCache>
                <c:formatCode>General</c:formatCode>
                <c:ptCount val="8"/>
                <c:pt idx="0">
                  <c:v>0.00917824074074074</c:v>
                </c:pt>
                <c:pt idx="1">
                  <c:v>0.009375</c:v>
                </c:pt>
                <c:pt idx="2">
                  <c:v>0.0152662037037037</c:v>
                </c:pt>
                <c:pt idx="3">
                  <c:v>0.0190393518518519</c:v>
                </c:pt>
                <c:pt idx="4">
                  <c:v>0.0074537037037037</c:v>
                </c:pt>
                <c:pt idx="5">
                  <c:v>0.00914351851851852</c:v>
                </c:pt>
                <c:pt idx="6">
                  <c:v>0.00605324074074074</c:v>
                </c:pt>
                <c:pt idx="7">
                  <c:v>0.00646990740740741</c:v>
                </c:pt>
              </c:numCache>
            </c:numRef>
          </c:val>
        </c:ser>
        <c:gapWidth val="150"/>
        <c:overlap val="0"/>
        <c:axId val="56015140"/>
        <c:axId val="75751462"/>
      </c:barChart>
      <c:catAx>
        <c:axId val="5601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51462"/>
        <c:crossesAt val="0"/>
        <c:auto val="1"/>
        <c:lblAlgn val="ctr"/>
        <c:lblOffset val="100"/>
        <c:noMultiLvlLbl val="0"/>
      </c:catAx>
      <c:valAx>
        <c:axId val="7575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1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restore без индексов, сервис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9</c:f>
              <c:strCache>
                <c:ptCount val="1"/>
                <c:pt idx="0">
                  <c:v>services -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9:$I$9</c:f>
              <c:numCache>
                <c:formatCode>General</c:formatCode>
                <c:ptCount val="8"/>
                <c:pt idx="0">
                  <c:v>0.00475694444444445</c:v>
                </c:pt>
                <c:pt idx="1">
                  <c:v>0.00474537037037037</c:v>
                </c:pt>
                <c:pt idx="2">
                  <c:v>0.00381944444444444</c:v>
                </c:pt>
                <c:pt idx="3">
                  <c:v>0.00351851851851852</c:v>
                </c:pt>
                <c:pt idx="4">
                  <c:v>0.00350694444444444</c:v>
                </c:pt>
                <c:pt idx="5">
                  <c:v>0.00412037037037037</c:v>
                </c:pt>
                <c:pt idx="6">
                  <c:v>0.00299768518518519</c:v>
                </c:pt>
                <c:pt idx="7">
                  <c:v>0.00341435185185185</c:v>
                </c:pt>
              </c:numCache>
            </c:numRef>
          </c:val>
        </c:ser>
        <c:gapWidth val="150"/>
        <c:overlap val="0"/>
        <c:axId val="9396782"/>
        <c:axId val="34876370"/>
      </c:barChart>
      <c:catAx>
        <c:axId val="939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76370"/>
        <c:crossesAt val="0"/>
        <c:auto val="1"/>
        <c:lblAlgn val="ctr"/>
        <c:lblOffset val="100"/>
        <c:noMultiLvlLbl val="0"/>
      </c:catAx>
      <c:valAx>
        <c:axId val="3487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оздание индексов, сервис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12</c:f>
              <c:strCache>
                <c:ptCount val="1"/>
                <c:pt idx="0">
                  <c:v>se inde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2:$I$12</c:f>
              <c:numCache>
                <c:formatCode>General</c:formatCode>
                <c:ptCount val="8"/>
                <c:pt idx="0">
                  <c:v>0.0044212962962963</c:v>
                </c:pt>
                <c:pt idx="1">
                  <c:v>0.00462962962962963</c:v>
                </c:pt>
                <c:pt idx="2">
                  <c:v>0.0114467592592593</c:v>
                </c:pt>
                <c:pt idx="3">
                  <c:v>0.0155208333333333</c:v>
                </c:pt>
                <c:pt idx="4">
                  <c:v>0.00394675925925926</c:v>
                </c:pt>
                <c:pt idx="5">
                  <c:v>0.00502314814814815</c:v>
                </c:pt>
                <c:pt idx="6">
                  <c:v>0.00305555555555556</c:v>
                </c:pt>
                <c:pt idx="7">
                  <c:v>0.00305555555555556</c:v>
                </c:pt>
              </c:numCache>
            </c:numRef>
          </c:val>
        </c:ser>
        <c:gapWidth val="150"/>
        <c:overlap val="0"/>
        <c:axId val="35890407"/>
        <c:axId val="51229077"/>
      </c:barChart>
      <c:catAx>
        <c:axId val="3589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9077"/>
        <c:crossesAt val="0"/>
        <c:auto val="1"/>
        <c:lblAlgn val="ctr"/>
        <c:lblOffset val="100"/>
        <c:noMultiLvlLbl val="0"/>
      </c:catAx>
      <c:valAx>
        <c:axId val="512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9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800</xdr:colOff>
      <xdr:row>51</xdr:row>
      <xdr:rowOff>19080</xdr:rowOff>
    </xdr:from>
    <xdr:to>
      <xdr:col>8</xdr:col>
      <xdr:colOff>654480</xdr:colOff>
      <xdr:row>71</xdr:row>
      <xdr:rowOff>28440</xdr:rowOff>
    </xdr:to>
    <xdr:graphicFrame>
      <xdr:nvGraphicFramePr>
        <xdr:cNvPr id="0" name="Chart 1"/>
        <xdr:cNvGraphicFramePr/>
      </xdr:nvGraphicFramePr>
      <xdr:xfrm>
        <a:off x="91800" y="8277120"/>
        <a:ext cx="72403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67</xdr:row>
      <xdr:rowOff>142920</xdr:rowOff>
    </xdr:from>
    <xdr:to>
      <xdr:col>14</xdr:col>
      <xdr:colOff>489240</xdr:colOff>
      <xdr:row>86</xdr:row>
      <xdr:rowOff>123840</xdr:rowOff>
    </xdr:to>
    <xdr:graphicFrame>
      <xdr:nvGraphicFramePr>
        <xdr:cNvPr id="1" name="Chart 2"/>
        <xdr:cNvGraphicFramePr/>
      </xdr:nvGraphicFramePr>
      <xdr:xfrm>
        <a:off x="6737760" y="10991880"/>
        <a:ext cx="6339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480</xdr:colOff>
      <xdr:row>87</xdr:row>
      <xdr:rowOff>75960</xdr:rowOff>
    </xdr:from>
    <xdr:to>
      <xdr:col>9</xdr:col>
      <xdr:colOff>50400</xdr:colOff>
      <xdr:row>107</xdr:row>
      <xdr:rowOff>114480</xdr:rowOff>
    </xdr:to>
    <xdr:graphicFrame>
      <xdr:nvGraphicFramePr>
        <xdr:cNvPr id="2" name="Chart 3"/>
        <xdr:cNvGraphicFramePr/>
      </xdr:nvGraphicFramePr>
      <xdr:xfrm>
        <a:off x="231480" y="14163480"/>
        <a:ext cx="72306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8880</xdr:colOff>
      <xdr:row>97</xdr:row>
      <xdr:rowOff>0</xdr:rowOff>
    </xdr:from>
    <xdr:to>
      <xdr:col>14</xdr:col>
      <xdr:colOff>498960</xdr:colOff>
      <xdr:row>117</xdr:row>
      <xdr:rowOff>47160</xdr:rowOff>
    </xdr:to>
    <xdr:graphicFrame>
      <xdr:nvGraphicFramePr>
        <xdr:cNvPr id="3" name="Chart 4"/>
        <xdr:cNvGraphicFramePr/>
      </xdr:nvGraphicFramePr>
      <xdr:xfrm>
        <a:off x="5800320" y="15706800"/>
        <a:ext cx="72864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54400</xdr:colOff>
      <xdr:row>101</xdr:row>
      <xdr:rowOff>86040</xdr:rowOff>
    </xdr:from>
    <xdr:to>
      <xdr:col>9</xdr:col>
      <xdr:colOff>389520</xdr:colOff>
      <xdr:row>121</xdr:row>
      <xdr:rowOff>133560</xdr:rowOff>
    </xdr:to>
    <xdr:graphicFrame>
      <xdr:nvGraphicFramePr>
        <xdr:cNvPr id="4" name="Chart 6"/>
        <xdr:cNvGraphicFramePr/>
      </xdr:nvGraphicFramePr>
      <xdr:xfrm>
        <a:off x="554400" y="16440480"/>
        <a:ext cx="72468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92240</xdr:colOff>
      <xdr:row>70</xdr:row>
      <xdr:rowOff>114480</xdr:rowOff>
    </xdr:from>
    <xdr:to>
      <xdr:col>7</xdr:col>
      <xdr:colOff>349920</xdr:colOff>
      <xdr:row>86</xdr:row>
      <xdr:rowOff>114480</xdr:rowOff>
    </xdr:to>
    <xdr:graphicFrame>
      <xdr:nvGraphicFramePr>
        <xdr:cNvPr id="5" name="Chart 7"/>
        <xdr:cNvGraphicFramePr/>
      </xdr:nvGraphicFramePr>
      <xdr:xfrm>
        <a:off x="192240" y="11449080"/>
        <a:ext cx="6197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9800</xdr:colOff>
      <xdr:row>28</xdr:row>
      <xdr:rowOff>152640</xdr:rowOff>
    </xdr:from>
    <xdr:to>
      <xdr:col>9</xdr:col>
      <xdr:colOff>30600</xdr:colOff>
      <xdr:row>49</xdr:row>
      <xdr:rowOff>37800</xdr:rowOff>
    </xdr:to>
    <xdr:graphicFrame>
      <xdr:nvGraphicFramePr>
        <xdr:cNvPr id="6" name="Chart 10"/>
        <xdr:cNvGraphicFramePr/>
      </xdr:nvGraphicFramePr>
      <xdr:xfrm>
        <a:off x="109800" y="4686480"/>
        <a:ext cx="7332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50080</xdr:colOff>
      <xdr:row>40</xdr:row>
      <xdr:rowOff>123840</xdr:rowOff>
    </xdr:from>
    <xdr:to>
      <xdr:col>11</xdr:col>
      <xdr:colOff>50400</xdr:colOff>
      <xdr:row>61</xdr:row>
      <xdr:rowOff>9720</xdr:rowOff>
    </xdr:to>
    <xdr:graphicFrame>
      <xdr:nvGraphicFramePr>
        <xdr:cNvPr id="7" name="Chart 11"/>
        <xdr:cNvGraphicFramePr/>
      </xdr:nvGraphicFramePr>
      <xdr:xfrm>
        <a:off x="1450080" y="6600960"/>
        <a:ext cx="7288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39600</xdr:colOff>
      <xdr:row>42</xdr:row>
      <xdr:rowOff>86040</xdr:rowOff>
    </xdr:from>
    <xdr:to>
      <xdr:col>12</xdr:col>
      <xdr:colOff>1491480</xdr:colOff>
      <xdr:row>62</xdr:row>
      <xdr:rowOff>133560</xdr:rowOff>
    </xdr:to>
    <xdr:graphicFrame>
      <xdr:nvGraphicFramePr>
        <xdr:cNvPr id="8" name="Chart 12"/>
        <xdr:cNvGraphicFramePr/>
      </xdr:nvGraphicFramePr>
      <xdr:xfrm>
        <a:off x="3526560" y="6886800"/>
        <a:ext cx="7291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0200</xdr:colOff>
      <xdr:row>126</xdr:row>
      <xdr:rowOff>18720</xdr:rowOff>
    </xdr:from>
    <xdr:to>
      <xdr:col>8</xdr:col>
      <xdr:colOff>322560</xdr:colOff>
      <xdr:row>150</xdr:row>
      <xdr:rowOff>86040</xdr:rowOff>
    </xdr:to>
    <xdr:graphicFrame>
      <xdr:nvGraphicFramePr>
        <xdr:cNvPr id="9" name="Chart 15"/>
        <xdr:cNvGraphicFramePr/>
      </xdr:nvGraphicFramePr>
      <xdr:xfrm>
        <a:off x="160200" y="20421360"/>
        <a:ext cx="684000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9720</xdr:colOff>
      <xdr:row>72</xdr:row>
      <xdr:rowOff>114480</xdr:rowOff>
    </xdr:from>
    <xdr:to>
      <xdr:col>13</xdr:col>
      <xdr:colOff>31320</xdr:colOff>
      <xdr:row>97</xdr:row>
      <xdr:rowOff>19080</xdr:rowOff>
    </xdr:to>
    <xdr:graphicFrame>
      <xdr:nvGraphicFramePr>
        <xdr:cNvPr id="10" name="Chart 16"/>
        <xdr:cNvGraphicFramePr/>
      </xdr:nvGraphicFramePr>
      <xdr:xfrm>
        <a:off x="5411160" y="11773080"/>
        <a:ext cx="629208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99720</xdr:colOff>
      <xdr:row>152</xdr:row>
      <xdr:rowOff>75960</xdr:rowOff>
    </xdr:from>
    <xdr:to>
      <xdr:col>13</xdr:col>
      <xdr:colOff>121680</xdr:colOff>
      <xdr:row>177</xdr:row>
      <xdr:rowOff>114480</xdr:rowOff>
    </xdr:to>
    <xdr:graphicFrame>
      <xdr:nvGraphicFramePr>
        <xdr:cNvPr id="11" name="Chart 18"/>
        <xdr:cNvGraphicFramePr/>
      </xdr:nvGraphicFramePr>
      <xdr:xfrm>
        <a:off x="5501160" y="24688440"/>
        <a:ext cx="62924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81880</xdr:colOff>
      <xdr:row>152</xdr:row>
      <xdr:rowOff>28440</xdr:rowOff>
    </xdr:from>
    <xdr:to>
      <xdr:col>7</xdr:col>
      <xdr:colOff>439560</xdr:colOff>
      <xdr:row>176</xdr:row>
      <xdr:rowOff>95760</xdr:rowOff>
    </xdr:to>
    <xdr:graphicFrame>
      <xdr:nvGraphicFramePr>
        <xdr:cNvPr id="12" name="Chart 19"/>
        <xdr:cNvGraphicFramePr/>
      </xdr:nvGraphicFramePr>
      <xdr:xfrm>
        <a:off x="281880" y="24640920"/>
        <a:ext cx="619704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25</xdr:row>
      <xdr:rowOff>114480</xdr:rowOff>
    </xdr:from>
    <xdr:to>
      <xdr:col>12</xdr:col>
      <xdr:colOff>101520</xdr:colOff>
      <xdr:row>55</xdr:row>
      <xdr:rowOff>37800</xdr:rowOff>
    </xdr:to>
    <xdr:graphicFrame>
      <xdr:nvGraphicFramePr>
        <xdr:cNvPr id="13" name="Chart 1"/>
        <xdr:cNvGraphicFramePr/>
      </xdr:nvGraphicFramePr>
      <xdr:xfrm>
        <a:off x="318960" y="4162680"/>
        <a:ext cx="1040040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9040</xdr:colOff>
      <xdr:row>55</xdr:row>
      <xdr:rowOff>114480</xdr:rowOff>
    </xdr:from>
    <xdr:to>
      <xdr:col>6</xdr:col>
      <xdr:colOff>685440</xdr:colOff>
      <xdr:row>80</xdr:row>
      <xdr:rowOff>152640</xdr:rowOff>
    </xdr:to>
    <xdr:graphicFrame>
      <xdr:nvGraphicFramePr>
        <xdr:cNvPr id="14" name="Chart 1026"/>
        <xdr:cNvGraphicFramePr/>
      </xdr:nvGraphicFramePr>
      <xdr:xfrm>
        <a:off x="329040" y="9020520"/>
        <a:ext cx="81694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9200</xdr:colOff>
      <xdr:row>82</xdr:row>
      <xdr:rowOff>105120</xdr:rowOff>
    </xdr:from>
    <xdr:to>
      <xdr:col>6</xdr:col>
      <xdr:colOff>614520</xdr:colOff>
      <xdr:row>107</xdr:row>
      <xdr:rowOff>142920</xdr:rowOff>
    </xdr:to>
    <xdr:graphicFrame>
      <xdr:nvGraphicFramePr>
        <xdr:cNvPr id="15" name="Chart 1027"/>
        <xdr:cNvGraphicFramePr/>
      </xdr:nvGraphicFramePr>
      <xdr:xfrm>
        <a:off x="259200" y="13383000"/>
        <a:ext cx="81684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79360</xdr:colOff>
      <xdr:row>108</xdr:row>
      <xdr:rowOff>114480</xdr:rowOff>
    </xdr:from>
    <xdr:to>
      <xdr:col>6</xdr:col>
      <xdr:colOff>635040</xdr:colOff>
      <xdr:row>133</xdr:row>
      <xdr:rowOff>152640</xdr:rowOff>
    </xdr:to>
    <xdr:graphicFrame>
      <xdr:nvGraphicFramePr>
        <xdr:cNvPr id="16" name="Chart 1028"/>
        <xdr:cNvGraphicFramePr/>
      </xdr:nvGraphicFramePr>
      <xdr:xfrm>
        <a:off x="279360" y="17602560"/>
        <a:ext cx="8168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560</xdr:colOff>
      <xdr:row>20</xdr:row>
      <xdr:rowOff>114480</xdr:rowOff>
    </xdr:from>
    <xdr:to>
      <xdr:col>8</xdr:col>
      <xdr:colOff>529200</xdr:colOff>
      <xdr:row>45</xdr:row>
      <xdr:rowOff>152280</xdr:rowOff>
    </xdr:to>
    <xdr:graphicFrame>
      <xdr:nvGraphicFramePr>
        <xdr:cNvPr id="17" name="Chart 1"/>
        <xdr:cNvGraphicFramePr/>
      </xdr:nvGraphicFramePr>
      <xdr:xfrm>
        <a:off x="870840" y="3353040"/>
        <a:ext cx="6194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.14"/>
    <col collapsed="false" customWidth="true" hidden="false" outlineLevel="0" max="9" min="9" style="0" width="10.41"/>
    <col collapsed="false" customWidth="true" hidden="false" outlineLevel="0" max="13" min="13" style="0" width="33.28"/>
    <col collapsed="false" customWidth="true" hidden="false" outlineLevel="0" max="14" min="14" style="0" width="12.99"/>
  </cols>
  <sheetData>
    <row r="3" customFormat="false" ht="12.75" hidden="false" customHeight="false" outlineLevel="0" collapsed="false">
      <c r="B3" s="3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K3" s="3"/>
      <c r="L3" s="3"/>
      <c r="N3" s="4" t="s">
        <v>8</v>
      </c>
      <c r="O3" s="0" t="s">
        <v>9</v>
      </c>
    </row>
    <row r="4" customFormat="false" ht="12.75" hidden="false" customHeight="false" outlineLevel="0" collapsed="false">
      <c r="A4" s="1" t="s">
        <v>10</v>
      </c>
      <c r="B4" s="2" t="n">
        <v>0.045</v>
      </c>
      <c r="C4" s="2" t="n">
        <v>0.0460185185185185</v>
      </c>
      <c r="D4" s="2" t="n">
        <v>0.0495486111111111</v>
      </c>
      <c r="E4" s="4" t="n">
        <v>0.0519791666666667</v>
      </c>
      <c r="F4" s="2" t="n">
        <v>0.0434953703703704</v>
      </c>
      <c r="G4" s="2" t="n">
        <v>0.0493055555555556</v>
      </c>
      <c r="H4" s="2" t="n">
        <v>0.0350694444444444</v>
      </c>
      <c r="I4" s="4" t="n">
        <v>0.0365509259259259</v>
      </c>
      <c r="K4" s="2"/>
      <c r="L4" s="2"/>
      <c r="M4" s="1"/>
      <c r="N4" s="5" t="n">
        <f aca="false">(F4-I4)/(F4/100)</f>
        <v>15.9659393294306</v>
      </c>
      <c r="O4" s="5" t="n">
        <f aca="false">(I4-H4)/(I4/100)</f>
        <v>4.05319822672577</v>
      </c>
    </row>
    <row r="5" customFormat="false" ht="12.75" hidden="false" customHeight="false" outlineLevel="0" collapsed="false">
      <c r="A5" s="1" t="s">
        <v>11</v>
      </c>
      <c r="B5" s="2" t="n">
        <v>0.0167013888888889</v>
      </c>
      <c r="C5" s="2" t="n">
        <v>0.0170023148148148</v>
      </c>
      <c r="D5" s="2" t="n">
        <v>0.0216666666666667</v>
      </c>
      <c r="E5" s="4" t="n">
        <v>0.0319212962962963</v>
      </c>
      <c r="F5" s="2" t="n">
        <v>0.0168402777777778</v>
      </c>
      <c r="G5" s="2" t="n">
        <v>0.0203125</v>
      </c>
      <c r="H5" s="2" t="n">
        <v>0.0136574074074074</v>
      </c>
      <c r="I5" s="4" t="n">
        <v>0.0146527777777778</v>
      </c>
      <c r="K5" s="2"/>
      <c r="L5" s="2"/>
      <c r="M5" s="1"/>
      <c r="N5" s="5" t="n">
        <f aca="false">(F5-I5)/(F5/100)</f>
        <v>12.9896907216495</v>
      </c>
      <c r="O5" s="5" t="n">
        <f aca="false">(I5-H5)/(I5/100)</f>
        <v>6.79304897314376</v>
      </c>
    </row>
    <row r="6" customFormat="false" ht="12.75" hidden="false" customHeight="false" outlineLevel="0" collapsed="false">
      <c r="A6" s="6" t="s">
        <v>12</v>
      </c>
      <c r="B6" s="7" t="n">
        <v>0.00917824074074074</v>
      </c>
      <c r="C6" s="8" t="n">
        <v>0.009375</v>
      </c>
      <c r="D6" s="8" t="n">
        <v>0.0152662037037037</v>
      </c>
      <c r="E6" s="7" t="n">
        <v>0.0190393518518519</v>
      </c>
      <c r="F6" s="8" t="n">
        <v>0.0074537037037037</v>
      </c>
      <c r="G6" s="8" t="n">
        <v>0.00914351851851852</v>
      </c>
      <c r="H6" s="8" t="n">
        <v>0.00605324074074074</v>
      </c>
      <c r="I6" s="7" t="n">
        <v>0.00646990740740741</v>
      </c>
      <c r="J6" s="9"/>
      <c r="K6" s="8"/>
      <c r="L6" s="8"/>
      <c r="M6" s="1"/>
      <c r="N6" s="5" t="n">
        <f aca="false">(F6-I6)/(F6/100)</f>
        <v>13.1987577639752</v>
      </c>
      <c r="O6" s="5" t="n">
        <f aca="false">(I6-H6)/(I6/100)</f>
        <v>6.44007155635062</v>
      </c>
    </row>
    <row r="7" customFormat="false" ht="12.75" hidden="false" customHeight="false" outlineLevel="0" collapsed="false">
      <c r="A7" s="1" t="s">
        <v>13</v>
      </c>
      <c r="B7" s="2" t="n">
        <v>0.0412962962962963</v>
      </c>
      <c r="C7" s="2" t="n">
        <v>0.0418287037037037</v>
      </c>
      <c r="D7" s="2" t="n">
        <v>0.0379398148148148</v>
      </c>
      <c r="E7" s="4" t="n">
        <v>0.0356828703703704</v>
      </c>
      <c r="F7" s="2" t="n">
        <v>0.0394907407407407</v>
      </c>
      <c r="G7" s="2" t="n">
        <v>0.0442708333333333</v>
      </c>
      <c r="H7" s="2" t="n">
        <v>0.0317592592592593</v>
      </c>
      <c r="I7" s="4" t="n">
        <v>0.0330092592592593</v>
      </c>
      <c r="K7" s="2"/>
      <c r="L7" s="2"/>
      <c r="M7" s="1"/>
      <c r="N7" s="5" t="n">
        <f aca="false">(F7-I7)/(F7/100)</f>
        <v>16.4126611957796</v>
      </c>
      <c r="O7" s="5" t="n">
        <f aca="false">(I7-H7)/(I7/100)</f>
        <v>3.78681626928472</v>
      </c>
    </row>
    <row r="8" customFormat="false" ht="12.75" hidden="false" customHeight="false" outlineLevel="0" collapsed="false">
      <c r="A8" s="1" t="s">
        <v>14</v>
      </c>
      <c r="B8" s="2" t="n">
        <v>0.0121180555555556</v>
      </c>
      <c r="C8" s="2" t="n">
        <v>0.0123842592592593</v>
      </c>
      <c r="D8" s="2" t="n">
        <v>0.0105092592592593</v>
      </c>
      <c r="E8" s="4" t="n">
        <v>0.0127662037037037</v>
      </c>
      <c r="F8" s="2" t="n">
        <v>0.0128240740740741</v>
      </c>
      <c r="G8" s="2" t="n">
        <v>0.0147916666666667</v>
      </c>
      <c r="H8" s="2" t="n">
        <v>0.0102777777777778</v>
      </c>
      <c r="I8" s="4" t="n">
        <v>0.0108333333333333</v>
      </c>
      <c r="K8" s="2"/>
      <c r="L8" s="2"/>
      <c r="M8" s="1"/>
      <c r="N8" s="5" t="n">
        <f aca="false">(F8-I8)/(F8/100)</f>
        <v>15.5234657039711</v>
      </c>
      <c r="O8" s="5" t="n">
        <f aca="false">(I8-H8)/(I8/100)</f>
        <v>5.12820512820513</v>
      </c>
    </row>
    <row r="9" customFormat="false" ht="12.75" hidden="false" customHeight="false" outlineLevel="0" collapsed="false">
      <c r="A9" s="10" t="s">
        <v>15</v>
      </c>
      <c r="B9" s="11" t="n">
        <v>0.00475694444444445</v>
      </c>
      <c r="C9" s="11" t="n">
        <v>0.00474537037037037</v>
      </c>
      <c r="D9" s="11" t="n">
        <v>0.00381944444444444</v>
      </c>
      <c r="E9" s="12" t="n">
        <v>0.00351851851851852</v>
      </c>
      <c r="F9" s="11" t="n">
        <v>0.00350694444444444</v>
      </c>
      <c r="G9" s="11" t="n">
        <v>0.00412037037037037</v>
      </c>
      <c r="H9" s="11" t="n">
        <v>0.00299768518518519</v>
      </c>
      <c r="I9" s="12" t="n">
        <v>0.00341435185185185</v>
      </c>
      <c r="J9" s="13"/>
      <c r="K9" s="11"/>
      <c r="L9" s="11"/>
      <c r="M9" s="1"/>
      <c r="N9" s="5" t="n">
        <f aca="false">(F9-I9)/(F9/100)</f>
        <v>2.64026402640264</v>
      </c>
      <c r="O9" s="5" t="n">
        <f aca="false">(I9-H9)/(I9/100)</f>
        <v>12.2033898305085</v>
      </c>
    </row>
    <row r="10" customFormat="false" ht="12.75" hidden="false" customHeight="false" outlineLevel="0" collapsed="false">
      <c r="A10" s="1" t="s">
        <v>16</v>
      </c>
      <c r="B10" s="2" t="n">
        <f aca="false">B4-B7</f>
        <v>0.0037037037037037</v>
      </c>
      <c r="C10" s="2" t="n">
        <f aca="false">C4-C7</f>
        <v>0.00418981481481482</v>
      </c>
      <c r="D10" s="2" t="n">
        <f aca="false">D4-D7</f>
        <v>0.0116087962962963</v>
      </c>
      <c r="E10" s="2" t="n">
        <f aca="false">E4-E7</f>
        <v>0.0162962962962963</v>
      </c>
      <c r="F10" s="2" t="n">
        <f aca="false">F4-F7</f>
        <v>0.00400462962962963</v>
      </c>
      <c r="G10" s="2" t="n">
        <f aca="false">G4-G7</f>
        <v>0.00503472222222222</v>
      </c>
      <c r="H10" s="2" t="n">
        <f aca="false">H4-H7</f>
        <v>0.00331018518518519</v>
      </c>
      <c r="I10" s="2" t="n">
        <f aca="false">I4-I7</f>
        <v>0.00354166666666667</v>
      </c>
      <c r="K10" s="2"/>
      <c r="L10" s="2"/>
      <c r="M10" s="1"/>
      <c r="N10" s="5" t="n">
        <f aca="false">(F10-I10)/(F10/100)</f>
        <v>11.5606936416185</v>
      </c>
      <c r="O10" s="5" t="n">
        <f aca="false">(I10-H10)/(I10/100)</f>
        <v>6.5359477124183</v>
      </c>
    </row>
    <row r="11" customFormat="false" ht="12.75" hidden="false" customHeight="false" outlineLevel="0" collapsed="false">
      <c r="A11" s="1" t="s">
        <v>17</v>
      </c>
      <c r="B11" s="2" t="n">
        <f aca="false">B5-B8</f>
        <v>0.00458333333333333</v>
      </c>
      <c r="C11" s="2" t="n">
        <f aca="false">C5-C8</f>
        <v>0.00461805555555556</v>
      </c>
      <c r="D11" s="2" t="n">
        <f aca="false">D5-D8</f>
        <v>0.0111574074074074</v>
      </c>
      <c r="E11" s="2" t="n">
        <f aca="false">E5-E8</f>
        <v>0.0191550925925926</v>
      </c>
      <c r="F11" s="2" t="n">
        <f aca="false">F5-F8</f>
        <v>0.0040162037037037</v>
      </c>
      <c r="G11" s="2" t="n">
        <f aca="false">G5-G8</f>
        <v>0.00552083333333333</v>
      </c>
      <c r="H11" s="2" t="n">
        <f aca="false">H5-H8</f>
        <v>0.00337962962962963</v>
      </c>
      <c r="I11" s="2" t="n">
        <f aca="false">I5-I8</f>
        <v>0.00381944444444444</v>
      </c>
      <c r="K11" s="2"/>
      <c r="L11" s="2"/>
      <c r="M11" s="1"/>
      <c r="N11" s="5" t="n">
        <f aca="false">(F11-I11)/(F11/100)</f>
        <v>4.89913544668589</v>
      </c>
      <c r="O11" s="5" t="n">
        <f aca="false">(I11-H11)/(I11/100)</f>
        <v>11.5151515151515</v>
      </c>
    </row>
    <row r="12" customFormat="false" ht="12.75" hidden="false" customHeight="false" outlineLevel="0" collapsed="false">
      <c r="A12" s="14" t="s">
        <v>18</v>
      </c>
      <c r="B12" s="15" t="n">
        <f aca="false">B6-B9</f>
        <v>0.0044212962962963</v>
      </c>
      <c r="C12" s="15" t="n">
        <f aca="false">C6-C9</f>
        <v>0.00462962962962963</v>
      </c>
      <c r="D12" s="15" t="n">
        <f aca="false">D6-D9</f>
        <v>0.0114467592592593</v>
      </c>
      <c r="E12" s="15" t="n">
        <f aca="false">E6-E9</f>
        <v>0.0155208333333333</v>
      </c>
      <c r="F12" s="15" t="n">
        <f aca="false">F6-F9</f>
        <v>0.00394675925925926</v>
      </c>
      <c r="G12" s="15" t="n">
        <f aca="false">G6-G9</f>
        <v>0.00502314814814815</v>
      </c>
      <c r="H12" s="15" t="n">
        <f aca="false">H6-H9</f>
        <v>0.00305555555555556</v>
      </c>
      <c r="I12" s="15" t="n">
        <f aca="false">I6-I9</f>
        <v>0.00305555555555556</v>
      </c>
      <c r="J12" s="16"/>
      <c r="K12" s="15"/>
      <c r="L12" s="15"/>
      <c r="M12" s="1"/>
      <c r="N12" s="5" t="n">
        <f aca="false">(F12-I12)/(F12/100)</f>
        <v>22.5806451612903</v>
      </c>
      <c r="O12" s="5" t="n">
        <f aca="false">(I12-H12)/(I12/100)</f>
        <v>0</v>
      </c>
    </row>
    <row r="13" customFormat="false" ht="12.75" hidden="false" customHeight="false" outlineLevel="0" collapsed="false">
      <c r="A13" s="1" t="s">
        <v>19</v>
      </c>
      <c r="B13" s="2" t="n">
        <v>0.0120601851851852</v>
      </c>
      <c r="C13" s="2" t="n">
        <v>0.0121296296296296</v>
      </c>
      <c r="D13" s="2" t="n">
        <v>0.0278009259259259</v>
      </c>
      <c r="E13" s="4" t="n">
        <v>0.0263425925925926</v>
      </c>
      <c r="F13" s="2" t="n">
        <v>0.00744212962962963</v>
      </c>
      <c r="G13" s="2" t="n">
        <v>0.00908564814814815</v>
      </c>
      <c r="H13" s="2" t="n">
        <v>0.00626157407407408</v>
      </c>
      <c r="I13" s="4" t="n">
        <v>0.00664351851851852</v>
      </c>
      <c r="K13" s="2"/>
      <c r="L13" s="2"/>
      <c r="M13" s="1"/>
      <c r="N13" s="5" t="n">
        <f aca="false">(F13-I13)/(F13/100)</f>
        <v>10.7309486780715</v>
      </c>
      <c r="O13" s="5" t="n">
        <f aca="false">(I13-H13)/(I13/100)</f>
        <v>5.74912891986061</v>
      </c>
    </row>
    <row r="14" customFormat="false" ht="12.75" hidden="false" customHeight="false" outlineLevel="0" collapsed="false">
      <c r="A14" s="1" t="s">
        <v>20</v>
      </c>
      <c r="B14" s="2" t="n">
        <v>0.0118981481481481</v>
      </c>
      <c r="C14" s="2" t="n">
        <v>0.0111921296296296</v>
      </c>
      <c r="D14" s="2" t="n">
        <v>0.0265393518518519</v>
      </c>
      <c r="E14" s="4" t="n">
        <v>0.0238541666666667</v>
      </c>
      <c r="F14" s="2" t="n">
        <v>0.00748842592592593</v>
      </c>
      <c r="G14" s="2" t="n">
        <v>0.00908564814814815</v>
      </c>
      <c r="H14" s="2" t="n">
        <v>0.00627314814814815</v>
      </c>
      <c r="I14" s="4" t="n">
        <v>0.00631944444444444</v>
      </c>
      <c r="K14" s="2"/>
      <c r="L14" s="2"/>
      <c r="M14" s="1"/>
      <c r="N14" s="5" t="n">
        <f aca="false">(F14-I14)/(F14/100)</f>
        <v>15.6105100463679</v>
      </c>
      <c r="O14" s="5" t="n">
        <f aca="false">(I14-H14)/(I14/100)</f>
        <v>0.732600732600728</v>
      </c>
    </row>
    <row r="15" customFormat="false" ht="12.75" hidden="false" customHeight="false" outlineLevel="0" collapsed="false">
      <c r="A15" s="6" t="s">
        <v>21</v>
      </c>
      <c r="B15" s="7" t="n">
        <v>0.00916666666666667</v>
      </c>
      <c r="C15" s="8" t="n">
        <v>0.0101157407407407</v>
      </c>
      <c r="D15" s="8" t="n">
        <v>0.0171064814814815</v>
      </c>
      <c r="E15" s="7" t="n">
        <v>0.0253935185185185</v>
      </c>
      <c r="F15" s="8" t="n">
        <v>0.00747685185185185</v>
      </c>
      <c r="G15" s="8" t="n">
        <v>0.00914351851851852</v>
      </c>
      <c r="H15" s="8" t="n">
        <v>0.00628472222222222</v>
      </c>
      <c r="I15" s="7" t="n">
        <v>0.00645833333333333</v>
      </c>
      <c r="J15" s="9"/>
      <c r="K15" s="8"/>
      <c r="L15" s="8"/>
      <c r="M15" s="1"/>
      <c r="N15" s="5" t="n">
        <f aca="false">(F15-I15)/(F15/100)</f>
        <v>13.6222910216718</v>
      </c>
      <c r="O15" s="5" t="n">
        <f aca="false">(I15-H15)/(I15/100)</f>
        <v>2.68817204301074</v>
      </c>
    </row>
    <row r="16" customFormat="false" ht="12.75" hidden="false" customHeight="false" outlineLevel="0" collapsed="false">
      <c r="A16" s="1" t="s">
        <v>22</v>
      </c>
      <c r="B16" s="4" t="n">
        <v>0.00954861111111111</v>
      </c>
      <c r="C16" s="2" t="n">
        <v>0.00958333333333333</v>
      </c>
      <c r="D16" s="2" t="n">
        <v>0.0184027777777778</v>
      </c>
      <c r="E16" s="4" t="n">
        <v>0.0189930555555556</v>
      </c>
      <c r="F16" s="2" t="n">
        <v>0.00699074074074074</v>
      </c>
      <c r="G16" s="2" t="n">
        <v>0.00833333333333333</v>
      </c>
      <c r="H16" s="2" t="n">
        <v>0.00576388888888889</v>
      </c>
      <c r="I16" s="4" t="n">
        <v>0.00622685185185185</v>
      </c>
      <c r="K16" s="2"/>
      <c r="L16" s="2"/>
      <c r="M16" s="1"/>
      <c r="N16" s="5" t="n">
        <f aca="false">(F16-I16)/(F16/100)</f>
        <v>10.9271523178808</v>
      </c>
      <c r="O16" s="5" t="n">
        <f aca="false">(I16-H16)/(I16/100)</f>
        <v>7.43494423791821</v>
      </c>
    </row>
    <row r="17" customFormat="false" ht="12.75" hidden="false" customHeight="false" outlineLevel="0" collapsed="false">
      <c r="A17" s="1" t="s">
        <v>23</v>
      </c>
      <c r="B17" s="2" t="n">
        <v>0.0102893518518519</v>
      </c>
      <c r="C17" s="2" t="n">
        <v>0.0102662037037037</v>
      </c>
      <c r="D17" s="2" t="n">
        <v>0.0140277777777778</v>
      </c>
      <c r="E17" s="4" t="n">
        <v>0.0258449074074074</v>
      </c>
      <c r="F17" s="2" t="n">
        <v>0.00695601851851852</v>
      </c>
      <c r="G17" s="2" t="n">
        <v>0.00809027777777778</v>
      </c>
      <c r="H17" s="2" t="n">
        <v>0.00618055555555556</v>
      </c>
      <c r="I17" s="4" t="n">
        <v>0.00643518518518519</v>
      </c>
      <c r="K17" s="2"/>
      <c r="L17" s="2"/>
      <c r="M17" s="1"/>
      <c r="N17" s="5" t="n">
        <f aca="false">(F17-I17)/(F17/100)</f>
        <v>7.48752079866887</v>
      </c>
      <c r="O17" s="5" t="n">
        <f aca="false">(I17-H17)/(I17/100)</f>
        <v>3.9568345323741</v>
      </c>
    </row>
    <row r="18" customFormat="false" ht="12.75" hidden="false" customHeight="false" outlineLevel="0" collapsed="false">
      <c r="A18" s="10" t="s">
        <v>24</v>
      </c>
      <c r="B18" s="11" t="n">
        <v>0.0047337962962963</v>
      </c>
      <c r="C18" s="11" t="n">
        <v>0.00474537037037037</v>
      </c>
      <c r="D18" s="11" t="n">
        <v>0.00381944444444444</v>
      </c>
      <c r="E18" s="12" t="n">
        <v>0.00353009259259259</v>
      </c>
      <c r="F18" s="11" t="n">
        <v>0.00358796296296296</v>
      </c>
      <c r="G18" s="11" t="n">
        <v>0.00394675925925926</v>
      </c>
      <c r="H18" s="11" t="n">
        <v>0.003125</v>
      </c>
      <c r="I18" s="12" t="n">
        <v>0.00351851851851852</v>
      </c>
      <c r="J18" s="13"/>
      <c r="K18" s="11"/>
      <c r="L18" s="11"/>
      <c r="N18" s="5" t="n">
        <f aca="false">(F18-I18)/(F18/100)</f>
        <v>1.93548387096774</v>
      </c>
      <c r="O18" s="5" t="n">
        <f aca="false">(I18-H18)/(I18/100)</f>
        <v>11.1842105263158</v>
      </c>
    </row>
    <row r="19" customFormat="false" ht="12.75" hidden="false" customHeight="false" outlineLevel="0" collapsed="false">
      <c r="A19" s="1" t="s">
        <v>25</v>
      </c>
      <c r="B19" s="2" t="n">
        <v>0.00512731481481482</v>
      </c>
      <c r="C19" s="2" t="n">
        <v>0.00503472222222222</v>
      </c>
      <c r="D19" s="2" t="n">
        <v>0.00350694444444444</v>
      </c>
      <c r="E19" s="4" t="n">
        <v>0.00378472222222222</v>
      </c>
      <c r="F19" s="2" t="n">
        <v>0.00364583333333333</v>
      </c>
      <c r="G19" s="2" t="n">
        <v>0.00398148148148148</v>
      </c>
      <c r="H19" s="2" t="n">
        <v>0.00305555555555556</v>
      </c>
      <c r="I19" s="4" t="n">
        <v>0.00355324074074074</v>
      </c>
      <c r="K19" s="2"/>
      <c r="L19" s="2"/>
      <c r="N19" s="5" t="n">
        <f aca="false">(F19-I19)/(F19/100)</f>
        <v>2.53968253968254</v>
      </c>
      <c r="O19" s="5" t="n">
        <f aca="false">(I19-H19)/(I19/100)</f>
        <v>14.0065146579804</v>
      </c>
    </row>
    <row r="20" customFormat="false" ht="12.75" hidden="false" customHeight="false" outlineLevel="0" collapsed="false">
      <c r="A20" s="1" t="s">
        <v>26</v>
      </c>
      <c r="B20" s="2" t="n">
        <v>0.00564814814814815</v>
      </c>
      <c r="C20" s="2" t="n">
        <v>0.00565972222222222</v>
      </c>
      <c r="D20" s="2" t="n">
        <v>0.00342592592592593</v>
      </c>
      <c r="E20" s="4" t="n">
        <v>0.00386574074074074</v>
      </c>
      <c r="F20" s="2" t="n">
        <v>0.00393518518518519</v>
      </c>
      <c r="G20" s="2" t="n">
        <v>0.00415509259259259</v>
      </c>
      <c r="H20" s="2" t="n">
        <v>0.0033912037037037</v>
      </c>
      <c r="I20" s="4" t="n">
        <v>0.00388888888888889</v>
      </c>
      <c r="K20" s="2"/>
      <c r="L20" s="2"/>
      <c r="N20" s="5" t="n">
        <f aca="false">(F20-I20)/(F20/100)</f>
        <v>1.17647058823532</v>
      </c>
      <c r="O20" s="5" t="n">
        <f aca="false">(I20-H20)/(I20/100)</f>
        <v>12.797619047619</v>
      </c>
    </row>
    <row r="21" customFormat="false" ht="12.75" hidden="false" customHeight="false" outlineLevel="0" collapsed="false">
      <c r="A21" s="14" t="s">
        <v>27</v>
      </c>
      <c r="B21" s="15" t="n">
        <f aca="false">B15-B18</f>
        <v>0.00443287037037037</v>
      </c>
      <c r="C21" s="15" t="n">
        <f aca="false">C15-C18</f>
        <v>0.00537037037037037</v>
      </c>
      <c r="D21" s="15" t="n">
        <f aca="false">D15-D18</f>
        <v>0.013287037037037</v>
      </c>
      <c r="E21" s="15" t="n">
        <f aca="false">E15-E18</f>
        <v>0.0218634259259259</v>
      </c>
      <c r="F21" s="15" t="n">
        <f aca="false">F15-F18</f>
        <v>0.00388888888888889</v>
      </c>
      <c r="G21" s="15" t="n">
        <f aca="false">G15-G18</f>
        <v>0.00519675925925926</v>
      </c>
      <c r="H21" s="15" t="n">
        <f aca="false">H15-H18</f>
        <v>0.00315972222222222</v>
      </c>
      <c r="I21" s="15" t="n">
        <f aca="false">I15-I18</f>
        <v>0.00293981481481482</v>
      </c>
      <c r="J21" s="16"/>
      <c r="K21" s="15"/>
      <c r="L21" s="15"/>
      <c r="N21" s="5" t="n">
        <f aca="false">(F21-I21)/(F21/100)</f>
        <v>24.4047619047619</v>
      </c>
      <c r="O21" s="5" t="n">
        <f aca="false">(I21-H21)/(I21/100)</f>
        <v>-7.48031496062992</v>
      </c>
    </row>
    <row r="22" customFormat="false" ht="12.75" hidden="false" customHeight="false" outlineLevel="0" collapsed="false">
      <c r="A22" s="1" t="s">
        <v>28</v>
      </c>
      <c r="B22" s="2" t="n">
        <f aca="false">B16-B19</f>
        <v>0.0044212962962963</v>
      </c>
      <c r="C22" s="2" t="n">
        <f aca="false">C16-C19</f>
        <v>0.00454861111111111</v>
      </c>
      <c r="D22" s="2" t="n">
        <f aca="false">D16-D19</f>
        <v>0.0148958333333333</v>
      </c>
      <c r="E22" s="2" t="n">
        <f aca="false">E16-E19</f>
        <v>0.0152083333333333</v>
      </c>
      <c r="F22" s="2" t="n">
        <f aca="false">F16-F19</f>
        <v>0.00334490740740741</v>
      </c>
      <c r="G22" s="2" t="n">
        <f aca="false">G16-G19</f>
        <v>0.00435185185185185</v>
      </c>
      <c r="H22" s="2" t="n">
        <f aca="false">H16-H19</f>
        <v>0.00270833333333333</v>
      </c>
      <c r="I22" s="2" t="n">
        <f aca="false">I16-I19</f>
        <v>0.00267361111111111</v>
      </c>
      <c r="K22" s="2"/>
      <c r="L22" s="2"/>
      <c r="N22" s="5" t="n">
        <f aca="false">(F22-I22)/(F22/100)</f>
        <v>20.0692041522491</v>
      </c>
      <c r="O22" s="5" t="n">
        <f aca="false">(I22-H22)/(I22/100)</f>
        <v>-1.29870129870131</v>
      </c>
    </row>
    <row r="23" customFormat="false" ht="12.75" hidden="false" customHeight="false" outlineLevel="0" collapsed="false">
      <c r="A23" s="1" t="s">
        <v>29</v>
      </c>
      <c r="B23" s="2" t="n">
        <f aca="false">B17-B20</f>
        <v>0.0046412037037037</v>
      </c>
      <c r="C23" s="2" t="n">
        <f aca="false">C17-C20</f>
        <v>0.00460648148148148</v>
      </c>
      <c r="D23" s="2" t="n">
        <f aca="false">D17-D20</f>
        <v>0.0106018518518519</v>
      </c>
      <c r="E23" s="2" t="n">
        <f aca="false">E17-E20</f>
        <v>0.0219791666666667</v>
      </c>
      <c r="F23" s="2" t="n">
        <f aca="false">F17-F20</f>
        <v>0.00302083333333333</v>
      </c>
      <c r="G23" s="2" t="n">
        <f aca="false">G17-G20</f>
        <v>0.00393518518518519</v>
      </c>
      <c r="H23" s="2" t="n">
        <f aca="false">H17-H20</f>
        <v>0.00278935185185185</v>
      </c>
      <c r="I23" s="2" t="n">
        <f aca="false">I17-I20</f>
        <v>0.0025462962962963</v>
      </c>
      <c r="K23" s="2"/>
      <c r="L23" s="2"/>
      <c r="N23" s="5" t="n">
        <f aca="false">(F23-I23)/(F23/100)</f>
        <v>15.7088122605364</v>
      </c>
      <c r="O23" s="5" t="n">
        <f aca="false">(I23-H23)/(I23/100)</f>
        <v>-9.54545454545454</v>
      </c>
    </row>
    <row r="24" customFormat="false" ht="12.75" hidden="false" customHeight="false" outlineLevel="0" collapsed="false">
      <c r="B24" s="2" t="n">
        <f aca="false">SUM(B4:B23)</f>
        <v>0.223726851851852</v>
      </c>
      <c r="C24" s="2" t="n">
        <f aca="false">SUM(C4:C23)</f>
        <v>0.228043981481481</v>
      </c>
      <c r="D24" s="2" t="n">
        <f aca="false">SUM(D4:D23)</f>
        <v>0.326377314814815</v>
      </c>
      <c r="E24" s="2" t="n">
        <f aca="false">SUM(E4:E23)</f>
        <v>0.396539351851852</v>
      </c>
      <c r="F24" s="2" t="n">
        <f aca="false">SUM(F4:F23)</f>
        <v>0.193356481481482</v>
      </c>
      <c r="G24" s="2" t="n">
        <f aca="false">SUM(G4:G23)</f>
        <v>0.226828703703704</v>
      </c>
      <c r="H24" s="2" t="n">
        <f aca="false">SUM(H4:H23)</f>
        <v>0.158553240740741</v>
      </c>
      <c r="I24" s="17" t="n">
        <f aca="false">SUM(I4:I23)</f>
        <v>0.166550925925926</v>
      </c>
      <c r="K24" s="2"/>
      <c r="L24" s="2"/>
      <c r="M24" s="2"/>
      <c r="N24" s="5" t="n">
        <f aca="false">(F24-I24)/(F24/100)</f>
        <v>13.8632826529391</v>
      </c>
      <c r="O24" s="5" t="n">
        <f aca="false">(I24-H24)/(I24/100)</f>
        <v>4.80194579569146</v>
      </c>
    </row>
    <row r="26" customFormat="false" ht="12.75" hidden="false" customHeight="false" outlineLevel="0" collapsed="false">
      <c r="B26" s="5"/>
    </row>
    <row r="27" customFormat="false" ht="12.75" hidden="false" customHeight="false" outlineLevel="0" collapsed="false">
      <c r="B27" s="5"/>
      <c r="C27" s="5"/>
    </row>
    <row r="28" customFormat="false" ht="12.75" hidden="false" customHeight="false" outlineLevel="0" collapsed="false">
      <c r="B28" s="5"/>
      <c r="C28" s="5"/>
    </row>
    <row r="29" customFormat="false" ht="12.75" hidden="false" customHeight="false" outlineLevel="0" collapsed="false">
      <c r="B29" s="5"/>
      <c r="C29" s="5"/>
    </row>
    <row r="30" customFormat="false" ht="12.75" hidden="false" customHeight="false" outlineLevel="0" collapsed="false">
      <c r="B30" s="5"/>
      <c r="C30" s="5"/>
    </row>
    <row r="31" customFormat="false" ht="12.75" hidden="false" customHeight="false" outlineLevel="0" collapsed="false">
      <c r="B31" s="5"/>
      <c r="C31" s="5"/>
    </row>
    <row r="32" customFormat="false" ht="12.75" hidden="false" customHeight="false" outlineLevel="0" collapsed="false">
      <c r="B32" s="5"/>
      <c r="C32" s="5"/>
    </row>
    <row r="33" customFormat="false" ht="12.75" hidden="false" customHeight="false" outlineLevel="0" collapsed="false">
      <c r="B33" s="5"/>
      <c r="C33" s="5"/>
    </row>
    <row r="34" customFormat="false" ht="12.75" hidden="false" customHeight="false" outlineLevel="0" collapsed="false">
      <c r="B34" s="5"/>
      <c r="C34" s="5"/>
    </row>
    <row r="37" customFormat="false" ht="12.75" hidden="false" customHeight="false" outlineLevel="0" collapsed="false">
      <c r="B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7.56"/>
    <col collapsed="false" customWidth="true" hidden="false" outlineLevel="0" max="7" min="4" style="0" width="15.56"/>
    <col collapsed="false" customWidth="true" hidden="false" outlineLevel="0" max="8" min="8" style="0" width="6.85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8.28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5.99"/>
    <col collapsed="false" customWidth="true" hidden="false" outlineLevel="0" max="17" min="17" style="0" width="1.56"/>
    <col collapsed="false" customWidth="true" hidden="false" outlineLevel="0" max="18" min="18" style="0" width="4.56"/>
    <col collapsed="false" customWidth="true" hidden="false" outlineLevel="0" max="19" min="19" style="0" width="3.99"/>
    <col collapsed="false" customWidth="true" hidden="false" outlineLevel="0" max="20" min="20" style="0" width="2.99"/>
    <col collapsed="false" customWidth="true" hidden="false" outlineLevel="0" max="21" min="21" style="0" width="8.14"/>
    <col collapsed="false" customWidth="true" hidden="false" outlineLevel="0" max="22" min="22" style="0" width="5.13"/>
    <col collapsed="false" customWidth="true" hidden="false" outlineLevel="0" max="23" min="23" style="0" width="4.99"/>
    <col collapsed="false" customWidth="true" hidden="false" outlineLevel="0" max="24" min="24" style="0" width="10.71"/>
    <col collapsed="false" customWidth="true" hidden="false" outlineLevel="0" max="25" min="25" style="0" width="1.56"/>
    <col collapsed="false" customWidth="true" hidden="false" outlineLevel="0" max="26" min="26" style="0" width="13.85"/>
  </cols>
  <sheetData>
    <row r="1" customFormat="false" ht="12.75" hidden="false" customHeight="false" outlineLevel="0" collapsed="false">
      <c r="B1" s="0" t="s">
        <v>30</v>
      </c>
    </row>
    <row r="3" customFormat="false" ht="12.75" hidden="false" customHeight="false" outlineLevel="0" collapsed="false">
      <c r="C3" s="0" t="s">
        <v>2</v>
      </c>
      <c r="D3" s="0" t="s">
        <v>31</v>
      </c>
      <c r="E3" s="0" t="s">
        <v>32</v>
      </c>
      <c r="F3" s="0" t="s">
        <v>32</v>
      </c>
      <c r="G3" s="0" t="s">
        <v>33</v>
      </c>
      <c r="H3" s="0" t="s">
        <v>34</v>
      </c>
    </row>
    <row r="4" customFormat="false" ht="12.75" hidden="false" customHeight="false" outlineLevel="0" collapsed="false">
      <c r="B4" s="1" t="s">
        <v>10</v>
      </c>
      <c r="C4" s="2" t="n">
        <v>0.0219675925925925</v>
      </c>
      <c r="D4" s="4" t="n">
        <v>0.0244675925925926</v>
      </c>
      <c r="E4" s="4" t="n">
        <v>0.0265625</v>
      </c>
      <c r="F4" s="4" t="n">
        <v>0.0245833333333333</v>
      </c>
      <c r="G4" s="4" t="n">
        <v>0.0407407407407407</v>
      </c>
      <c r="H4" s="4" t="n">
        <v>0.0392245370370371</v>
      </c>
      <c r="K4" s="4"/>
      <c r="L4" s="4"/>
      <c r="N4" s="18"/>
    </row>
    <row r="5" customFormat="false" ht="12.75" hidden="false" customHeight="false" outlineLevel="0" collapsed="false">
      <c r="B5" s="1" t="s">
        <v>11</v>
      </c>
      <c r="C5" s="2" t="n">
        <v>0.00579861111111124</v>
      </c>
      <c r="D5" s="4" t="n">
        <v>0.00612268518518519</v>
      </c>
      <c r="E5" s="4" t="n">
        <v>0.00562499999999999</v>
      </c>
      <c r="F5" s="4" t="n">
        <v>0.00549768518518519</v>
      </c>
      <c r="G5" s="4" t="n">
        <v>0.00710648148148148</v>
      </c>
      <c r="H5" s="4" t="n">
        <v>0.00711805555555545</v>
      </c>
      <c r="K5" s="4"/>
      <c r="L5" s="4"/>
    </row>
    <row r="6" customFormat="false" ht="12.75" hidden="false" customHeight="false" outlineLevel="0" collapsed="false">
      <c r="B6" s="1" t="s">
        <v>35</v>
      </c>
      <c r="C6" s="2" t="n">
        <v>0.0056828703703703</v>
      </c>
      <c r="D6" s="4" t="n">
        <v>0.00613425925925926</v>
      </c>
      <c r="E6" s="4" t="n">
        <v>0.00555555555555554</v>
      </c>
      <c r="F6" s="4" t="n">
        <v>0.00561342592592593</v>
      </c>
      <c r="G6" s="4" t="n">
        <v>0.00725694444444445</v>
      </c>
      <c r="H6" s="4" t="n">
        <v>0.00723379629629639</v>
      </c>
      <c r="K6" s="4"/>
      <c r="L6" s="4"/>
    </row>
    <row r="7" customFormat="false" ht="12.75" hidden="false" customHeight="false" outlineLevel="0" collapsed="false">
      <c r="B7" s="1" t="s">
        <v>36</v>
      </c>
      <c r="C7" s="2" t="n">
        <v>0.0198032407407407</v>
      </c>
      <c r="D7" s="4" t="n">
        <v>0.0231712962962963</v>
      </c>
      <c r="E7" s="4" t="n">
        <v>0.0225</v>
      </c>
      <c r="F7" s="4" t="n">
        <v>0.0221759259259259</v>
      </c>
      <c r="G7" s="4" t="n">
        <v>0.0358564814814815</v>
      </c>
      <c r="H7" s="4" t="n">
        <v>0.0365277777777777</v>
      </c>
      <c r="K7" s="4"/>
      <c r="L7" s="4"/>
    </row>
    <row r="8" customFormat="false" ht="12.75" hidden="false" customHeight="false" outlineLevel="0" collapsed="false">
      <c r="B8" s="1" t="s">
        <v>37</v>
      </c>
      <c r="C8" s="2" t="n">
        <v>0.00295138888888891</v>
      </c>
      <c r="D8" s="4" t="n">
        <v>0.00408564814814815</v>
      </c>
      <c r="E8" s="4" t="n">
        <v>0.00356481481481485</v>
      </c>
      <c r="F8" s="4" t="n">
        <v>0.00351851851851853</v>
      </c>
      <c r="G8" s="4" t="n">
        <v>0.00497685185185185</v>
      </c>
      <c r="H8" s="4" t="n">
        <v>0.0049421296296297</v>
      </c>
      <c r="K8" s="4"/>
      <c r="L8" s="4"/>
    </row>
    <row r="9" customFormat="false" ht="12.75" hidden="false" customHeight="false" outlineLevel="0" collapsed="false">
      <c r="B9" s="1" t="s">
        <v>38</v>
      </c>
      <c r="C9" s="2" t="n">
        <v>0.00296296296296295</v>
      </c>
      <c r="D9" s="4" t="n">
        <v>0.00395833333333333</v>
      </c>
      <c r="E9" s="4" t="n">
        <v>0.00357638888888889</v>
      </c>
      <c r="F9" s="4" t="n">
        <v>0.00353009259259259</v>
      </c>
      <c r="G9" s="4" t="n">
        <v>0.00505787037037037</v>
      </c>
      <c r="H9" s="4" t="n">
        <v>0.00487268518518524</v>
      </c>
      <c r="K9" s="4"/>
      <c r="L9" s="4"/>
    </row>
    <row r="10" customFormat="false" ht="12.75" hidden="false" customHeight="false" outlineLevel="0" collapsed="false">
      <c r="B10" s="1" t="s">
        <v>16</v>
      </c>
      <c r="C10" s="2" t="n">
        <f aca="false">C4-C7</f>
        <v>0.00216435185185185</v>
      </c>
      <c r="D10" s="4" t="n">
        <f aca="false">D4-D7</f>
        <v>0.0012962962962963</v>
      </c>
      <c r="E10" s="4" t="n">
        <f aca="false">E4-E7</f>
        <v>0.0040625</v>
      </c>
      <c r="F10" s="4" t="n">
        <f aca="false">F4-F7</f>
        <v>0.00240740740740741</v>
      </c>
      <c r="G10" s="4" t="n">
        <f aca="false">G4-G7</f>
        <v>0.00488425925925926</v>
      </c>
      <c r="H10" s="4" t="n">
        <f aca="false">H4-H7</f>
        <v>0.00269675925925926</v>
      </c>
      <c r="K10" s="4"/>
      <c r="L10" s="4"/>
    </row>
    <row r="11" customFormat="false" ht="12.75" hidden="false" customHeight="false" outlineLevel="0" collapsed="false">
      <c r="B11" s="1" t="s">
        <v>17</v>
      </c>
      <c r="C11" s="2" t="n">
        <f aca="false">C5-C8</f>
        <v>0.00284722222222222</v>
      </c>
      <c r="D11" s="4" t="n">
        <f aca="false">D5-D8</f>
        <v>0.00203703703703704</v>
      </c>
      <c r="E11" s="4" t="n">
        <f aca="false">E5-E8</f>
        <v>0.00206018518518519</v>
      </c>
      <c r="F11" s="4" t="n">
        <f aca="false">F5-F8</f>
        <v>0.00197916666666667</v>
      </c>
      <c r="G11" s="4" t="n">
        <f aca="false">G5-G8</f>
        <v>0.00212962962962963</v>
      </c>
      <c r="H11" s="4" t="n">
        <f aca="false">H5-H8</f>
        <v>0.00217592592592593</v>
      </c>
      <c r="K11" s="4"/>
      <c r="L11" s="4"/>
    </row>
    <row r="12" customFormat="false" ht="12.75" hidden="false" customHeight="false" outlineLevel="0" collapsed="false">
      <c r="B12" s="1" t="s">
        <v>18</v>
      </c>
      <c r="C12" s="2" t="n">
        <f aca="false">C6-C9</f>
        <v>0.00271990740740741</v>
      </c>
      <c r="D12" s="4" t="n">
        <f aca="false">D6-D9</f>
        <v>0.00217592592592593</v>
      </c>
      <c r="E12" s="4" t="n">
        <f aca="false">E6-E9</f>
        <v>0.00197916666666667</v>
      </c>
      <c r="F12" s="4" t="n">
        <f aca="false">F6-F9</f>
        <v>0.00208333333333333</v>
      </c>
      <c r="G12" s="4" t="n">
        <f aca="false">G6-G9</f>
        <v>0.00219907407407407</v>
      </c>
      <c r="H12" s="4" t="n">
        <f aca="false">H6-H9</f>
        <v>0.00236111111111111</v>
      </c>
      <c r="K12" s="4"/>
      <c r="L12" s="4"/>
    </row>
    <row r="13" customFormat="false" ht="12.75" hidden="false" customHeight="false" outlineLevel="0" collapsed="false">
      <c r="B13" s="1" t="s">
        <v>19</v>
      </c>
      <c r="C13" s="2" t="n">
        <v>0.00569444444444445</v>
      </c>
      <c r="D13" s="4" t="n">
        <v>0.00631944444444444</v>
      </c>
      <c r="E13" s="4" t="n">
        <v>0.00548611111111108</v>
      </c>
      <c r="F13" s="4" t="n">
        <v>0.00548611111111111</v>
      </c>
      <c r="G13" s="4" t="n">
        <v>0</v>
      </c>
      <c r="H13" s="4" t="n">
        <v>0.00716435185185171</v>
      </c>
      <c r="K13" s="4"/>
      <c r="L13" s="4"/>
    </row>
    <row r="14" customFormat="false" ht="12.75" hidden="false" customHeight="false" outlineLevel="0" collapsed="false">
      <c r="B14" s="1" t="s">
        <v>20</v>
      </c>
      <c r="C14" s="2" t="n">
        <v>0.00552083333333331</v>
      </c>
      <c r="D14" s="4" t="n">
        <v>0.00618055555555556</v>
      </c>
      <c r="E14" s="4" t="n">
        <v>0.00550925925925927</v>
      </c>
      <c r="F14" s="4" t="n">
        <v>0.00543981481481481</v>
      </c>
      <c r="G14" s="4" t="n">
        <v>0</v>
      </c>
      <c r="H14" s="4" t="n">
        <v>0.00715277777777779</v>
      </c>
      <c r="K14" s="4"/>
      <c r="L14" s="4"/>
    </row>
    <row r="15" customFormat="false" ht="12.75" hidden="false" customHeight="false" outlineLevel="0" collapsed="false">
      <c r="B15" s="1" t="s">
        <v>21</v>
      </c>
      <c r="C15" s="2" t="n">
        <v>0.00553240740740748</v>
      </c>
      <c r="D15" s="4" t="n">
        <v>0.0062037037037037</v>
      </c>
      <c r="E15" s="4" t="n">
        <v>0.00557870370370373</v>
      </c>
      <c r="F15" s="4" t="n">
        <v>0.00556712962962963</v>
      </c>
      <c r="G15" s="4" t="n">
        <v>0.00733796296296296</v>
      </c>
      <c r="H15" s="4" t="n">
        <v>0.00715277777777779</v>
      </c>
      <c r="K15" s="4"/>
      <c r="L15" s="4"/>
    </row>
    <row r="16" customFormat="false" ht="12.75" hidden="false" customHeight="false" outlineLevel="0" collapsed="false">
      <c r="B16" s="1" t="s">
        <v>22</v>
      </c>
      <c r="C16" s="2" t="n">
        <v>0.00561342592592593</v>
      </c>
      <c r="D16" s="4" t="n">
        <v>0.00611111111111111</v>
      </c>
      <c r="E16" s="4" t="n">
        <v>0.00560185185185191</v>
      </c>
      <c r="F16" s="4" t="n">
        <v>0.00553240740740742</v>
      </c>
      <c r="G16" s="4" t="n">
        <v>0.00729166666666667</v>
      </c>
      <c r="H16" s="4" t="n">
        <v>0.0072106481481482</v>
      </c>
      <c r="K16" s="4"/>
      <c r="L16" s="4"/>
    </row>
    <row r="17" customFormat="false" ht="12.75" hidden="false" customHeight="false" outlineLevel="0" collapsed="false">
      <c r="B17" s="1" t="s">
        <v>23</v>
      </c>
      <c r="C17" s="2" t="n">
        <v>0.00582175925925926</v>
      </c>
      <c r="D17" s="4" t="n">
        <v>0.00633101851851853</v>
      </c>
      <c r="E17" s="4" t="n">
        <v>0.00570601851851849</v>
      </c>
      <c r="F17" s="4" t="n">
        <v>0.00581018518518518</v>
      </c>
      <c r="G17" s="4" t="n">
        <v>0.00743055555555555</v>
      </c>
      <c r="H17" s="4" t="n">
        <v>0.00741898148148146</v>
      </c>
      <c r="K17" s="4"/>
      <c r="L17" s="4"/>
    </row>
    <row r="18" customFormat="false" ht="12.75" hidden="false" customHeight="false" outlineLevel="0" collapsed="false">
      <c r="B18" s="1" t="s">
        <v>39</v>
      </c>
      <c r="C18" s="2" t="n">
        <v>0.00299768518518519</v>
      </c>
      <c r="D18" s="4" t="n">
        <v>0.00402777777777777</v>
      </c>
      <c r="E18" s="4" t="n">
        <v>0.00349537037037029</v>
      </c>
      <c r="F18" s="4" t="n">
        <v>0.00348379629629629</v>
      </c>
      <c r="G18" s="4" t="n">
        <v>0.005</v>
      </c>
      <c r="H18" s="4" t="n">
        <v>0.00496527777777778</v>
      </c>
      <c r="K18" s="4"/>
      <c r="L18" s="4"/>
    </row>
    <row r="19" customFormat="false" ht="12.75" hidden="false" customHeight="false" outlineLevel="0" collapsed="false">
      <c r="B19" s="1" t="s">
        <v>40</v>
      </c>
      <c r="C19" s="2" t="n">
        <v>0.00311342592592593</v>
      </c>
      <c r="D19" s="4" t="n">
        <v>0.0040162037037037</v>
      </c>
      <c r="E19" s="4" t="n">
        <v>0.00365740740740739</v>
      </c>
      <c r="F19" s="4" t="n">
        <v>0.00362268518518519</v>
      </c>
      <c r="G19" s="4" t="n">
        <v>0.00493055555555555</v>
      </c>
      <c r="H19" s="4" t="n">
        <v>0.005</v>
      </c>
      <c r="K19" s="4"/>
      <c r="L19" s="4"/>
    </row>
    <row r="20" customFormat="false" ht="12.75" hidden="false" customHeight="false" outlineLevel="0" collapsed="false">
      <c r="B20" s="1" t="s">
        <v>41</v>
      </c>
      <c r="C20" s="2" t="n">
        <v>0.0033449074074074</v>
      </c>
      <c r="D20" s="4" t="n">
        <v>0.00414351851851853</v>
      </c>
      <c r="E20" s="4" t="n">
        <v>0.00376157407407407</v>
      </c>
      <c r="F20" s="4" t="n">
        <v>0.0039236111111111</v>
      </c>
      <c r="G20" s="4" t="n">
        <v>0.00525462962962964</v>
      </c>
      <c r="H20" s="4" t="n">
        <v>0.00512731481481488</v>
      </c>
      <c r="K20" s="4"/>
      <c r="L20" s="4"/>
    </row>
    <row r="21" customFormat="false" ht="12.75" hidden="false" customHeight="false" outlineLevel="0" collapsed="false">
      <c r="B21" s="1" t="s">
        <v>42</v>
      </c>
      <c r="C21" s="2" t="n">
        <f aca="false">C15-C18</f>
        <v>0.00253472222222222</v>
      </c>
      <c r="D21" s="4" t="n">
        <f aca="false">D15-D18</f>
        <v>0.00217592592592593</v>
      </c>
      <c r="E21" s="4" t="n">
        <f aca="false">E15-E18</f>
        <v>0.00208333333333333</v>
      </c>
      <c r="F21" s="4" t="n">
        <f aca="false">F15-F18</f>
        <v>0.00208333333333333</v>
      </c>
      <c r="G21" s="4" t="n">
        <f aca="false">G15-G18</f>
        <v>0.00233796296296296</v>
      </c>
      <c r="H21" s="4" t="n">
        <f aca="false">H15-H18</f>
        <v>0.0021875</v>
      </c>
      <c r="K21" s="4"/>
      <c r="L21" s="4"/>
      <c r="N21" s="18"/>
    </row>
    <row r="22" customFormat="false" ht="12.75" hidden="false" customHeight="false" outlineLevel="0" collapsed="false">
      <c r="B22" s="1" t="s">
        <v>43</v>
      </c>
      <c r="C22" s="2" t="n">
        <f aca="false">C16-C19</f>
        <v>0.0025</v>
      </c>
      <c r="D22" s="4" t="n">
        <f aca="false">D16-D19</f>
        <v>0.00209490740740741</v>
      </c>
      <c r="E22" s="4" t="n">
        <f aca="false">E16-E19</f>
        <v>0.00194444444444444</v>
      </c>
      <c r="F22" s="4" t="n">
        <f aca="false">F16-F19</f>
        <v>0.00190972222222222</v>
      </c>
      <c r="G22" s="4" t="n">
        <f aca="false">G16-G19</f>
        <v>0.00236111111111111</v>
      </c>
      <c r="H22" s="4" t="n">
        <f aca="false">H16-H19</f>
        <v>0.00221064814814815</v>
      </c>
      <c r="K22" s="4"/>
      <c r="L22" s="4"/>
      <c r="N22" s="18"/>
    </row>
    <row r="23" customFormat="false" ht="12.75" hidden="false" customHeight="false" outlineLevel="0" collapsed="false">
      <c r="B23" s="1" t="s">
        <v>44</v>
      </c>
      <c r="C23" s="2" t="n">
        <f aca="false">C17-C20</f>
        <v>0.00247685185185185</v>
      </c>
      <c r="D23" s="4" t="n">
        <f aca="false">D17-D20</f>
        <v>0.0021875</v>
      </c>
      <c r="E23" s="4" t="n">
        <f aca="false">E17-E20</f>
        <v>0.00194444444444444</v>
      </c>
      <c r="F23" s="4" t="n">
        <f aca="false">F17-F20</f>
        <v>0.00188657407407407</v>
      </c>
      <c r="G23" s="4" t="n">
        <f aca="false">G17-G20</f>
        <v>0.00217592592592593</v>
      </c>
      <c r="H23" s="4" t="n">
        <f aca="false">H17-H20</f>
        <v>0.00229166666666667</v>
      </c>
      <c r="K23" s="4"/>
      <c r="L23" s="4"/>
    </row>
    <row r="24" customFormat="false" ht="12.75" hidden="false" customHeight="false" outlineLevel="0" collapsed="false">
      <c r="C24" s="2" t="n">
        <f aca="false">SUM(C4:C23)</f>
        <v>0.112048611111111</v>
      </c>
      <c r="D24" s="17" t="n">
        <f aca="false">SUM(D4:D23)</f>
        <v>0.123240740740741</v>
      </c>
      <c r="E24" s="17" t="n">
        <f aca="false">SUM(E4:E23)</f>
        <v>0.12025462962963</v>
      </c>
      <c r="F24" s="17" t="n">
        <f aca="false">SUM(F4:F23)</f>
        <v>0.116134259259259</v>
      </c>
      <c r="G24" s="17" t="n">
        <f aca="false">SUM(G4:G23)</f>
        <v>0.154328703703704</v>
      </c>
      <c r="H24" s="17" t="n">
        <f aca="false">SUM(H4:H23)</f>
        <v>0.165034722222222</v>
      </c>
      <c r="K24" s="4"/>
      <c r="L24" s="4"/>
    </row>
    <row r="112" customFormat="false" ht="12.75" hidden="false" customHeight="false" outlineLevel="0" collapsed="false">
      <c r="H112" s="0" t="s">
        <v>45</v>
      </c>
      <c r="I112" s="0" t="s">
        <v>46</v>
      </c>
      <c r="J112" s="0" t="s">
        <v>47</v>
      </c>
      <c r="K112" s="0" t="s">
        <v>48</v>
      </c>
      <c r="L112" s="0" t="n">
        <v>15</v>
      </c>
      <c r="M112" s="4" t="n">
        <v>0.927708333333333</v>
      </c>
      <c r="N112" s="0" t="s">
        <v>49</v>
      </c>
      <c r="O112" s="0" t="n">
        <v>2009</v>
      </c>
      <c r="P112" s="0" t="s">
        <v>50</v>
      </c>
      <c r="Q112" s="0" t="s">
        <v>46</v>
      </c>
      <c r="R112" s="0" t="s">
        <v>47</v>
      </c>
      <c r="S112" s="0" t="s">
        <v>48</v>
      </c>
      <c r="T112" s="0" t="n">
        <v>15</v>
      </c>
      <c r="U112" s="4" t="n">
        <v>0.949675925925926</v>
      </c>
      <c r="V112" s="0" t="s">
        <v>49</v>
      </c>
      <c r="W112" s="0" t="n">
        <v>2009</v>
      </c>
      <c r="X112" s="0" t="s">
        <v>51</v>
      </c>
      <c r="Y112" s="0" t="s">
        <v>46</v>
      </c>
      <c r="Z112" s="0" t="s">
        <v>10</v>
      </c>
    </row>
    <row r="113" customFormat="false" ht="12.75" hidden="false" customHeight="false" outlineLevel="0" collapsed="false">
      <c r="H113" s="0" t="s">
        <v>45</v>
      </c>
      <c r="I113" s="0" t="s">
        <v>46</v>
      </c>
      <c r="J113" s="0" t="s">
        <v>47</v>
      </c>
      <c r="K113" s="0" t="s">
        <v>48</v>
      </c>
      <c r="L113" s="0" t="n">
        <v>15</v>
      </c>
      <c r="M113" s="4" t="n">
        <v>0.949675925925926</v>
      </c>
      <c r="N113" s="0" t="s">
        <v>49</v>
      </c>
      <c r="O113" s="0" t="n">
        <v>2009</v>
      </c>
      <c r="P113" s="0" t="s">
        <v>50</v>
      </c>
      <c r="Q113" s="0" t="s">
        <v>46</v>
      </c>
      <c r="R113" s="0" t="s">
        <v>47</v>
      </c>
      <c r="S113" s="0" t="s">
        <v>48</v>
      </c>
      <c r="T113" s="0" t="n">
        <v>15</v>
      </c>
      <c r="U113" s="4" t="n">
        <v>0.955474537037037</v>
      </c>
      <c r="V113" s="0" t="s">
        <v>49</v>
      </c>
      <c r="W113" s="0" t="n">
        <v>2009</v>
      </c>
      <c r="X113" s="0" t="s">
        <v>51</v>
      </c>
      <c r="Y113" s="0" t="s">
        <v>46</v>
      </c>
      <c r="Z113" s="0" t="s">
        <v>11</v>
      </c>
    </row>
    <row r="114" customFormat="false" ht="12.75" hidden="false" customHeight="false" outlineLevel="0" collapsed="false">
      <c r="H114" s="0" t="s">
        <v>45</v>
      </c>
      <c r="I114" s="0" t="s">
        <v>46</v>
      </c>
      <c r="J114" s="0" t="s">
        <v>47</v>
      </c>
      <c r="K114" s="0" t="s">
        <v>48</v>
      </c>
      <c r="L114" s="0" t="n">
        <v>15</v>
      </c>
      <c r="M114" s="4" t="n">
        <v>0.955474537037037</v>
      </c>
      <c r="N114" s="0" t="s">
        <v>49</v>
      </c>
      <c r="O114" s="0" t="n">
        <v>2009</v>
      </c>
      <c r="P114" s="0" t="s">
        <v>50</v>
      </c>
      <c r="Q114" s="0" t="s">
        <v>46</v>
      </c>
      <c r="R114" s="0" t="s">
        <v>47</v>
      </c>
      <c r="S114" s="0" t="s">
        <v>48</v>
      </c>
      <c r="T114" s="0" t="n">
        <v>15</v>
      </c>
      <c r="U114" s="4" t="n">
        <v>0.961157407407407</v>
      </c>
      <c r="V114" s="0" t="s">
        <v>49</v>
      </c>
      <c r="W114" s="0" t="n">
        <v>2009</v>
      </c>
      <c r="X114" s="0" t="s">
        <v>51</v>
      </c>
      <c r="Y114" s="0" t="s">
        <v>46</v>
      </c>
      <c r="Z114" s="0" t="s">
        <v>35</v>
      </c>
    </row>
    <row r="115" customFormat="false" ht="12.75" hidden="false" customHeight="false" outlineLevel="0" collapsed="false">
      <c r="H115" s="0" t="s">
        <v>45</v>
      </c>
      <c r="I115" s="0" t="s">
        <v>46</v>
      </c>
      <c r="J115" s="0" t="s">
        <v>47</v>
      </c>
      <c r="K115" s="0" t="s">
        <v>48</v>
      </c>
      <c r="L115" s="0" t="n">
        <v>15</v>
      </c>
      <c r="M115" s="4" t="n">
        <v>0.961157407407407</v>
      </c>
      <c r="N115" s="0" t="s">
        <v>49</v>
      </c>
      <c r="O115" s="0" t="n">
        <v>2009</v>
      </c>
      <c r="P115" s="0" t="s">
        <v>50</v>
      </c>
      <c r="Q115" s="0" t="s">
        <v>46</v>
      </c>
      <c r="R115" s="0" t="s">
        <v>47</v>
      </c>
      <c r="S115" s="0" t="s">
        <v>48</v>
      </c>
      <c r="T115" s="0" t="n">
        <v>15</v>
      </c>
      <c r="U115" s="4" t="n">
        <v>0.980960648148148</v>
      </c>
      <c r="V115" s="0" t="s">
        <v>49</v>
      </c>
      <c r="W115" s="0" t="n">
        <v>2009</v>
      </c>
      <c r="X115" s="0" t="s">
        <v>51</v>
      </c>
      <c r="Y115" s="0" t="s">
        <v>46</v>
      </c>
      <c r="Z115" s="0" t="s">
        <v>36</v>
      </c>
    </row>
    <row r="116" customFormat="false" ht="12.75" hidden="false" customHeight="false" outlineLevel="0" collapsed="false">
      <c r="H116" s="0" t="s">
        <v>45</v>
      </c>
      <c r="I116" s="0" t="s">
        <v>46</v>
      </c>
      <c r="J116" s="0" t="s">
        <v>47</v>
      </c>
      <c r="K116" s="0" t="s">
        <v>48</v>
      </c>
      <c r="L116" s="0" t="n">
        <v>15</v>
      </c>
      <c r="M116" s="4" t="n">
        <v>0.980960648148148</v>
      </c>
      <c r="N116" s="0" t="s">
        <v>49</v>
      </c>
      <c r="O116" s="0" t="n">
        <v>2009</v>
      </c>
      <c r="P116" s="0" t="s">
        <v>50</v>
      </c>
      <c r="Q116" s="0" t="s">
        <v>46</v>
      </c>
      <c r="R116" s="0" t="s">
        <v>47</v>
      </c>
      <c r="S116" s="0" t="s">
        <v>48</v>
      </c>
      <c r="T116" s="0" t="n">
        <v>15</v>
      </c>
      <c r="U116" s="4" t="n">
        <v>0.983912037037037</v>
      </c>
      <c r="V116" s="0" t="s">
        <v>49</v>
      </c>
      <c r="W116" s="0" t="n">
        <v>2009</v>
      </c>
      <c r="X116" s="0" t="s">
        <v>51</v>
      </c>
      <c r="Y116" s="0" t="s">
        <v>46</v>
      </c>
      <c r="Z116" s="0" t="s">
        <v>37</v>
      </c>
    </row>
    <row r="117" customFormat="false" ht="12.75" hidden="false" customHeight="false" outlineLevel="0" collapsed="false">
      <c r="H117" s="0" t="s">
        <v>45</v>
      </c>
      <c r="I117" s="0" t="s">
        <v>46</v>
      </c>
      <c r="J117" s="0" t="s">
        <v>47</v>
      </c>
      <c r="K117" s="0" t="s">
        <v>48</v>
      </c>
      <c r="L117" s="0" t="n">
        <v>15</v>
      </c>
      <c r="M117" s="4" t="n">
        <v>0.983912037037037</v>
      </c>
      <c r="N117" s="0" t="s">
        <v>49</v>
      </c>
      <c r="O117" s="0" t="n">
        <v>2009</v>
      </c>
      <c r="P117" s="0" t="s">
        <v>50</v>
      </c>
      <c r="Q117" s="0" t="s">
        <v>46</v>
      </c>
      <c r="R117" s="0" t="s">
        <v>47</v>
      </c>
      <c r="S117" s="0" t="s">
        <v>48</v>
      </c>
      <c r="T117" s="0" t="n">
        <v>15</v>
      </c>
      <c r="U117" s="4" t="n">
        <v>0.986875</v>
      </c>
      <c r="V117" s="0" t="s">
        <v>49</v>
      </c>
      <c r="W117" s="0" t="n">
        <v>2009</v>
      </c>
      <c r="X117" s="0" t="s">
        <v>51</v>
      </c>
      <c r="Y117" s="0" t="s">
        <v>46</v>
      </c>
      <c r="Z117" s="0" t="s">
        <v>38</v>
      </c>
    </row>
    <row r="118" customFormat="false" ht="12.75" hidden="false" customHeight="false" outlineLevel="0" collapsed="false">
      <c r="H118" s="0" t="s">
        <v>45</v>
      </c>
      <c r="I118" s="0" t="s">
        <v>46</v>
      </c>
      <c r="J118" s="0" t="s">
        <v>47</v>
      </c>
      <c r="K118" s="0" t="s">
        <v>48</v>
      </c>
      <c r="L118" s="0" t="n">
        <v>15</v>
      </c>
      <c r="M118" s="4" t="n">
        <v>0.986875</v>
      </c>
      <c r="N118" s="0" t="s">
        <v>49</v>
      </c>
      <c r="O118" s="0" t="n">
        <v>2009</v>
      </c>
      <c r="P118" s="0" t="s">
        <v>50</v>
      </c>
      <c r="Q118" s="0" t="s">
        <v>46</v>
      </c>
      <c r="R118" s="0" t="s">
        <v>47</v>
      </c>
      <c r="S118" s="0" t="s">
        <v>48</v>
      </c>
      <c r="T118" s="0" t="n">
        <v>15</v>
      </c>
      <c r="U118" s="4" t="n">
        <v>0.992569444444444</v>
      </c>
      <c r="V118" s="0" t="s">
        <v>49</v>
      </c>
      <c r="W118" s="0" t="n">
        <v>2009</v>
      </c>
      <c r="X118" s="0" t="s">
        <v>51</v>
      </c>
      <c r="Y118" s="0" t="s">
        <v>46</v>
      </c>
      <c r="Z118" s="0" t="s">
        <v>52</v>
      </c>
    </row>
    <row r="119" customFormat="false" ht="12.75" hidden="false" customHeight="false" outlineLevel="0" collapsed="false">
      <c r="H119" s="0" t="s">
        <v>45</v>
      </c>
      <c r="I119" s="0" t="s">
        <v>46</v>
      </c>
      <c r="J119" s="0" t="s">
        <v>47</v>
      </c>
      <c r="K119" s="0" t="s">
        <v>48</v>
      </c>
      <c r="L119" s="0" t="n">
        <v>15</v>
      </c>
      <c r="M119" s="4" t="n">
        <v>0.992569444444444</v>
      </c>
      <c r="N119" s="0" t="s">
        <v>49</v>
      </c>
      <c r="O119" s="0" t="n">
        <v>2009</v>
      </c>
      <c r="P119" s="0" t="s">
        <v>50</v>
      </c>
      <c r="Q119" s="0" t="s">
        <v>46</v>
      </c>
      <c r="R119" s="0" t="s">
        <v>47</v>
      </c>
      <c r="S119" s="0" t="s">
        <v>48</v>
      </c>
      <c r="T119" s="0" t="n">
        <v>15</v>
      </c>
      <c r="U119" s="4" t="n">
        <v>0.998090277777778</v>
      </c>
      <c r="V119" s="0" t="s">
        <v>49</v>
      </c>
      <c r="W119" s="0" t="n">
        <v>2009</v>
      </c>
      <c r="X119" s="0" t="s">
        <v>51</v>
      </c>
      <c r="Y119" s="0" t="s">
        <v>46</v>
      </c>
      <c r="Z119" s="0" t="s">
        <v>53</v>
      </c>
    </row>
    <row r="120" customFormat="false" ht="12.75" hidden="false" customHeight="false" outlineLevel="0" collapsed="false">
      <c r="H120" s="0" t="s">
        <v>45</v>
      </c>
      <c r="I120" s="0" t="s">
        <v>46</v>
      </c>
      <c r="J120" s="0" t="s">
        <v>47</v>
      </c>
      <c r="K120" s="0" t="s">
        <v>48</v>
      </c>
      <c r="L120" s="0" t="n">
        <v>15</v>
      </c>
      <c r="M120" s="4" t="n">
        <v>0.998090277777778</v>
      </c>
      <c r="N120" s="0" t="s">
        <v>49</v>
      </c>
      <c r="O120" s="0" t="n">
        <v>2009</v>
      </c>
      <c r="P120" s="0" t="s">
        <v>50</v>
      </c>
      <c r="Q120" s="0" t="s">
        <v>46</v>
      </c>
      <c r="R120" s="0" t="s">
        <v>54</v>
      </c>
      <c r="S120" s="0" t="s">
        <v>48</v>
      </c>
      <c r="T120" s="0" t="n">
        <v>16</v>
      </c>
      <c r="U120" s="4" t="n">
        <v>0.00362268518518519</v>
      </c>
      <c r="V120" s="0" t="s">
        <v>49</v>
      </c>
      <c r="W120" s="0" t="n">
        <v>2009</v>
      </c>
      <c r="X120" s="0" t="s">
        <v>51</v>
      </c>
      <c r="Y120" s="0" t="s">
        <v>46</v>
      </c>
      <c r="Z120" s="0" t="s">
        <v>55</v>
      </c>
    </row>
    <row r="121" customFormat="false" ht="12.75" hidden="false" customHeight="false" outlineLevel="0" collapsed="false">
      <c r="H121" s="0" t="s">
        <v>45</v>
      </c>
      <c r="I121" s="0" t="s">
        <v>46</v>
      </c>
      <c r="J121" s="0" t="s">
        <v>54</v>
      </c>
      <c r="K121" s="0" t="s">
        <v>48</v>
      </c>
      <c r="L121" s="0" t="n">
        <v>16</v>
      </c>
      <c r="M121" s="4" t="n">
        <v>0.00362268518518519</v>
      </c>
      <c r="N121" s="0" t="s">
        <v>49</v>
      </c>
      <c r="O121" s="0" t="n">
        <v>2009</v>
      </c>
      <c r="P121" s="0" t="s">
        <v>50</v>
      </c>
      <c r="Q121" s="0" t="s">
        <v>46</v>
      </c>
      <c r="R121" s="0" t="s">
        <v>54</v>
      </c>
      <c r="S121" s="0" t="s">
        <v>48</v>
      </c>
      <c r="T121" s="0" t="n">
        <v>16</v>
      </c>
      <c r="U121" s="4" t="n">
        <v>0.00923611111111111</v>
      </c>
      <c r="V121" s="0" t="s">
        <v>49</v>
      </c>
      <c r="W121" s="0" t="n">
        <v>2009</v>
      </c>
      <c r="X121" s="0" t="s">
        <v>51</v>
      </c>
      <c r="Y121" s="0" t="s">
        <v>46</v>
      </c>
      <c r="Z121" s="0" t="s">
        <v>56</v>
      </c>
    </row>
    <row r="122" customFormat="false" ht="12.75" hidden="false" customHeight="false" outlineLevel="0" collapsed="false">
      <c r="H122" s="0" t="s">
        <v>45</v>
      </c>
      <c r="I122" s="0" t="s">
        <v>46</v>
      </c>
      <c r="J122" s="0" t="s">
        <v>54</v>
      </c>
      <c r="K122" s="0" t="s">
        <v>48</v>
      </c>
      <c r="L122" s="0" t="n">
        <v>16</v>
      </c>
      <c r="M122" s="4" t="n">
        <v>0.00923611111111111</v>
      </c>
      <c r="N122" s="0" t="s">
        <v>49</v>
      </c>
      <c r="O122" s="0" t="n">
        <v>2009</v>
      </c>
      <c r="P122" s="0" t="s">
        <v>50</v>
      </c>
      <c r="Q122" s="0" t="s">
        <v>46</v>
      </c>
      <c r="R122" s="0" t="s">
        <v>54</v>
      </c>
      <c r="S122" s="0" t="s">
        <v>48</v>
      </c>
      <c r="T122" s="0" t="n">
        <v>16</v>
      </c>
      <c r="U122" s="4" t="n">
        <v>0.0150578703703704</v>
      </c>
      <c r="V122" s="0" t="s">
        <v>49</v>
      </c>
      <c r="W122" s="0" t="n">
        <v>2009</v>
      </c>
      <c r="X122" s="0" t="s">
        <v>51</v>
      </c>
      <c r="Y122" s="0" t="s">
        <v>46</v>
      </c>
      <c r="Z122" s="0" t="s">
        <v>57</v>
      </c>
    </row>
    <row r="123" customFormat="false" ht="12.75" hidden="false" customHeight="false" outlineLevel="0" collapsed="false">
      <c r="H123" s="0" t="s">
        <v>45</v>
      </c>
      <c r="I123" s="0" t="s">
        <v>46</v>
      </c>
      <c r="J123" s="0" t="s">
        <v>54</v>
      </c>
      <c r="K123" s="0" t="s">
        <v>48</v>
      </c>
      <c r="L123" s="0" t="n">
        <v>16</v>
      </c>
      <c r="M123" s="4" t="n">
        <v>0.0150578703703704</v>
      </c>
      <c r="N123" s="0" t="s">
        <v>49</v>
      </c>
      <c r="O123" s="0" t="n">
        <v>2009</v>
      </c>
      <c r="P123" s="0" t="s">
        <v>50</v>
      </c>
      <c r="Q123" s="0" t="s">
        <v>46</v>
      </c>
      <c r="R123" s="0" t="s">
        <v>54</v>
      </c>
      <c r="S123" s="0" t="s">
        <v>48</v>
      </c>
      <c r="T123" s="0" t="n">
        <v>16</v>
      </c>
      <c r="U123" s="4" t="n">
        <v>0.0180555555555556</v>
      </c>
      <c r="V123" s="0" t="s">
        <v>49</v>
      </c>
      <c r="W123" s="0" t="n">
        <v>2009</v>
      </c>
      <c r="X123" s="0" t="s">
        <v>51</v>
      </c>
      <c r="Y123" s="0" t="s">
        <v>46</v>
      </c>
      <c r="Z123" s="0" t="s">
        <v>55</v>
      </c>
    </row>
    <row r="124" customFormat="false" ht="12.75" hidden="false" customHeight="false" outlineLevel="0" collapsed="false">
      <c r="H124" s="0" t="s">
        <v>45</v>
      </c>
      <c r="I124" s="0" t="s">
        <v>46</v>
      </c>
      <c r="J124" s="0" t="s">
        <v>54</v>
      </c>
      <c r="K124" s="0" t="s">
        <v>48</v>
      </c>
      <c r="L124" s="0" t="n">
        <v>16</v>
      </c>
      <c r="M124" s="4" t="n">
        <v>0.0180555555555556</v>
      </c>
      <c r="N124" s="0" t="s">
        <v>49</v>
      </c>
      <c r="O124" s="0" t="n">
        <v>2009</v>
      </c>
      <c r="P124" s="0" t="s">
        <v>50</v>
      </c>
      <c r="Q124" s="0" t="s">
        <v>46</v>
      </c>
      <c r="R124" s="0" t="s">
        <v>54</v>
      </c>
      <c r="S124" s="0" t="s">
        <v>48</v>
      </c>
      <c r="T124" s="0" t="n">
        <v>16</v>
      </c>
      <c r="U124" s="4" t="n">
        <v>0.0211689814814815</v>
      </c>
      <c r="V124" s="0" t="s">
        <v>49</v>
      </c>
      <c r="W124" s="0" t="n">
        <v>2009</v>
      </c>
      <c r="X124" s="0" t="s">
        <v>51</v>
      </c>
      <c r="Y124" s="0" t="s">
        <v>46</v>
      </c>
      <c r="Z124" s="0" t="s">
        <v>56</v>
      </c>
    </row>
    <row r="125" customFormat="false" ht="12.75" hidden="false" customHeight="false" outlineLevel="0" collapsed="false">
      <c r="H125" s="0" t="s">
        <v>45</v>
      </c>
      <c r="I125" s="0" t="s">
        <v>46</v>
      </c>
      <c r="J125" s="0" t="s">
        <v>54</v>
      </c>
      <c r="K125" s="0" t="s">
        <v>48</v>
      </c>
      <c r="L125" s="0" t="n">
        <v>16</v>
      </c>
      <c r="M125" s="4" t="n">
        <v>0.0211689814814815</v>
      </c>
      <c r="N125" s="0" t="s">
        <v>49</v>
      </c>
      <c r="O125" s="0" t="n">
        <v>2009</v>
      </c>
      <c r="P125" s="0" t="s">
        <v>50</v>
      </c>
      <c r="Q125" s="0" t="s">
        <v>46</v>
      </c>
      <c r="R125" s="0" t="s">
        <v>54</v>
      </c>
      <c r="S125" s="0" t="s">
        <v>48</v>
      </c>
      <c r="T125" s="0" t="n">
        <v>16</v>
      </c>
      <c r="U125" s="4" t="n">
        <v>0.0245138888888889</v>
      </c>
      <c r="V125" s="0" t="s">
        <v>49</v>
      </c>
      <c r="W125" s="0" t="n">
        <v>2009</v>
      </c>
      <c r="X125" s="0" t="s">
        <v>51</v>
      </c>
      <c r="Y125" s="0" t="s">
        <v>46</v>
      </c>
      <c r="Z125" s="0" t="s">
        <v>57</v>
      </c>
    </row>
    <row r="129" customFormat="false" ht="12.75" hidden="false" customHeight="false" outlineLevel="0" collapsed="false">
      <c r="M129" s="2" t="n">
        <f aca="false">U112-M112</f>
        <v>0.0219675925925926</v>
      </c>
    </row>
    <row r="130" customFormat="false" ht="12.75" hidden="false" customHeight="false" outlineLevel="0" collapsed="false">
      <c r="M130" s="2" t="n">
        <f aca="false">U113-M113</f>
        <v>0.00579861111111111</v>
      </c>
    </row>
    <row r="131" customFormat="false" ht="12.75" hidden="false" customHeight="false" outlineLevel="0" collapsed="false">
      <c r="M131" s="2" t="n">
        <f aca="false">U114-M114</f>
        <v>0.00568287037037037</v>
      </c>
    </row>
    <row r="132" customFormat="false" ht="12.75" hidden="false" customHeight="false" outlineLevel="0" collapsed="false">
      <c r="M132" s="2" t="n">
        <f aca="false">U115-M115</f>
        <v>0.0198032407407407</v>
      </c>
    </row>
    <row r="133" customFormat="false" ht="12.75" hidden="false" customHeight="false" outlineLevel="0" collapsed="false">
      <c r="M133" s="2" t="n">
        <f aca="false">U116-M116</f>
        <v>0.00295138888888889</v>
      </c>
    </row>
    <row r="134" customFormat="false" ht="12.75" hidden="false" customHeight="false" outlineLevel="0" collapsed="false">
      <c r="M134" s="2" t="n">
        <f aca="false">U117-M117</f>
        <v>0.00296296296296296</v>
      </c>
    </row>
    <row r="135" customFormat="false" ht="12.75" hidden="false" customHeight="false" outlineLevel="0" collapsed="false">
      <c r="M135" s="2" t="n">
        <f aca="false">U118-M118</f>
        <v>0.00569444444444445</v>
      </c>
    </row>
    <row r="136" customFormat="false" ht="12.75" hidden="false" customHeight="false" outlineLevel="0" collapsed="false">
      <c r="M136" s="2" t="n">
        <f aca="false">U119-M119</f>
        <v>0.00552083333333333</v>
      </c>
    </row>
    <row r="137" customFormat="false" ht="12.75" hidden="false" customHeight="false" outlineLevel="0" collapsed="false">
      <c r="M137" s="2" t="n">
        <f aca="false">K142-M120+U120</f>
        <v>0.00553240740740748</v>
      </c>
    </row>
    <row r="138" customFormat="false" ht="12.75" hidden="false" customHeight="false" outlineLevel="0" collapsed="false">
      <c r="M138" s="2" t="n">
        <f aca="false">U121-M121</f>
        <v>0.00561342592592593</v>
      </c>
    </row>
    <row r="139" customFormat="false" ht="12.75" hidden="false" customHeight="false" outlineLevel="0" collapsed="false">
      <c r="M139" s="2" t="n">
        <f aca="false">U122-M122</f>
        <v>0.00582175925925926</v>
      </c>
    </row>
    <row r="140" customFormat="false" ht="12.75" hidden="false" customHeight="false" outlineLevel="0" collapsed="false">
      <c r="M140" s="2" t="n">
        <f aca="false">U123-M123</f>
        <v>0.00299768518518519</v>
      </c>
    </row>
    <row r="141" customFormat="false" ht="12.75" hidden="false" customHeight="false" outlineLevel="0" collapsed="false">
      <c r="M141" s="2" t="n">
        <f aca="false">U124-M124</f>
        <v>0.00311342592592593</v>
      </c>
    </row>
    <row r="142" customFormat="false" ht="12.75" hidden="false" customHeight="false" outlineLevel="0" collapsed="false">
      <c r="K142" s="2" t="n">
        <v>1</v>
      </c>
      <c r="M142" s="2" t="n">
        <f aca="false">U125-M125</f>
        <v>0.00334490740740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7.14"/>
  </cols>
  <sheetData>
    <row r="3" customFormat="false" ht="12.75" hidden="false" customHeight="false" outlineLevel="0" collapsed="false">
      <c r="C3" s="0" t="s">
        <v>4</v>
      </c>
      <c r="D3" s="0" t="s">
        <v>5</v>
      </c>
      <c r="E3" s="0" t="s">
        <v>58</v>
      </c>
    </row>
    <row r="4" customFormat="false" ht="12.75" hidden="false" customHeight="false" outlineLevel="0" collapsed="false">
      <c r="B4" s="1" t="s">
        <v>59</v>
      </c>
      <c r="C4" s="4" t="n">
        <v>0.00765046296296296</v>
      </c>
      <c r="D4" s="4" t="n">
        <v>0.00884259259259259</v>
      </c>
      <c r="E4" s="4" t="n">
        <v>0.00929398148148148</v>
      </c>
    </row>
    <row r="5" customFormat="false" ht="12.75" hidden="false" customHeight="false" outlineLevel="0" collapsed="false">
      <c r="B5" s="1" t="s">
        <v>60</v>
      </c>
      <c r="C5" s="4" t="n">
        <v>0.00765046296296296</v>
      </c>
      <c r="D5" s="4" t="n">
        <v>0.00871527777777778</v>
      </c>
      <c r="E5" s="4" t="n">
        <v>0.00921296296296296</v>
      </c>
    </row>
    <row r="6" customFormat="false" ht="12.75" hidden="false" customHeight="false" outlineLevel="0" collapsed="false">
      <c r="B6" s="1" t="s">
        <v>61</v>
      </c>
      <c r="C6" s="4" t="n">
        <v>0.00771990740740741</v>
      </c>
      <c r="D6" s="4" t="n">
        <v>0.00875</v>
      </c>
      <c r="E6" s="4" t="n">
        <v>0.00930555555555556</v>
      </c>
    </row>
    <row r="7" customFormat="false" ht="12.75" hidden="false" customHeight="false" outlineLevel="0" collapsed="false">
      <c r="B7" s="1" t="s">
        <v>62</v>
      </c>
      <c r="C7" s="4" t="n">
        <v>0.00751157407407407</v>
      </c>
      <c r="D7" s="4" t="n">
        <v>0.00908564814814815</v>
      </c>
      <c r="E7" s="4" t="n">
        <v>0.00931712962962963</v>
      </c>
    </row>
    <row r="8" customFormat="false" ht="12.75" hidden="false" customHeight="false" outlineLevel="0" collapsed="false">
      <c r="B8" s="1" t="s">
        <v>63</v>
      </c>
      <c r="C8" s="4" t="n">
        <v>0.00756944444444445</v>
      </c>
      <c r="D8" s="4" t="n">
        <v>0.00896990740740741</v>
      </c>
      <c r="E8" s="4" t="n">
        <v>0.00939814814814815</v>
      </c>
    </row>
    <row r="9" customFormat="false" ht="12.75" hidden="false" customHeight="false" outlineLevel="0" collapsed="false">
      <c r="B9" s="1" t="s">
        <v>64</v>
      </c>
      <c r="C9" s="4" t="n">
        <v>0.00355324074074074</v>
      </c>
      <c r="D9" s="4" t="n">
        <v>0.0037962962962963</v>
      </c>
      <c r="E9" s="4" t="n">
        <v>0.0047337962962963</v>
      </c>
    </row>
    <row r="10" customFormat="false" ht="12.75" hidden="false" customHeight="false" outlineLevel="0" collapsed="false">
      <c r="B10" s="1" t="s">
        <v>65</v>
      </c>
      <c r="C10" s="4" t="n">
        <v>0.00353009259259259</v>
      </c>
      <c r="D10" s="4" t="n">
        <v>0.00383101851851852</v>
      </c>
      <c r="E10" s="4" t="n">
        <v>0.0047337962962963</v>
      </c>
    </row>
    <row r="11" customFormat="false" ht="12.75" hidden="false" customHeight="false" outlineLevel="0" collapsed="false">
      <c r="B11" s="1" t="s">
        <v>66</v>
      </c>
      <c r="C11" s="4" t="n">
        <v>0.00356481481481482</v>
      </c>
      <c r="D11" s="4" t="n">
        <v>0.0037962962962963</v>
      </c>
      <c r="E11" s="4" t="n">
        <v>0.0047337962962963</v>
      </c>
    </row>
    <row r="12" customFormat="false" ht="12.75" hidden="false" customHeight="false" outlineLevel="0" collapsed="false">
      <c r="B12" s="1" t="s">
        <v>67</v>
      </c>
      <c r="C12" s="4" t="n">
        <v>0.00356481481481482</v>
      </c>
      <c r="D12" s="4" t="n">
        <v>0.00385416666666667</v>
      </c>
      <c r="E12" s="4" t="n">
        <v>0.00474537037037037</v>
      </c>
    </row>
    <row r="13" customFormat="false" ht="12.75" hidden="false" customHeight="false" outlineLevel="0" collapsed="false">
      <c r="B13" s="1" t="s">
        <v>68</v>
      </c>
      <c r="C13" s="4" t="n">
        <v>0.00358796296296296</v>
      </c>
      <c r="D13" s="4" t="n">
        <v>0.00390046296296296</v>
      </c>
      <c r="E13" s="4" t="n">
        <v>0.00479166666666667</v>
      </c>
    </row>
    <row r="16" customFormat="false" ht="12.75" hidden="false" customHeight="false" outlineLevel="0" collapsed="false">
      <c r="C16" s="4"/>
    </row>
    <row r="17" customFormat="false" ht="12.75" hidden="false" customHeight="false" outlineLevel="0" collapsed="false">
      <c r="C17" s="4"/>
    </row>
    <row r="18" customFormat="false" ht="12.75" hidden="false" customHeight="false" outlineLevel="0" collapsed="false">
      <c r="C18" s="4"/>
    </row>
    <row r="19" customFormat="false" ht="12.75" hidden="false" customHeight="false" outlineLevel="0" collapsed="false">
      <c r="C19" s="4"/>
    </row>
    <row r="20" customFormat="false" ht="12.75" hidden="false" customHeight="false" outlineLevel="0" collapsed="false">
      <c r="C20" s="4"/>
    </row>
    <row r="21" customFormat="false" ht="12.75" hidden="false" customHeight="false" outlineLevel="0" collapsed="false">
      <c r="C21" s="4"/>
    </row>
    <row r="22" customFormat="false" ht="12.75" hidden="false" customHeight="false" outlineLevel="0" collapsed="false">
      <c r="C22" s="4"/>
    </row>
    <row r="23" customFormat="false" ht="12.75" hidden="false" customHeight="false" outlineLevel="0" collapsed="false">
      <c r="C23" s="4"/>
    </row>
    <row r="24" customFormat="false" ht="12.75" hidden="false" customHeight="false" outlineLevel="0" collapsed="false">
      <c r="C24" s="4"/>
    </row>
    <row r="25" customFormat="false" ht="12.75" hidden="false" customHeight="false" outlineLevel="0" collapsed="false">
      <c r="C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митрий Кузьменко</cp:lastModifiedBy>
  <dcterms:modified xsi:type="dcterms:W3CDTF">2009-12-13T15:06:16Z</dcterms:modified>
  <cp:revision>0</cp:revision>
  <dc:subject/>
  <dc:title/>
</cp:coreProperties>
</file>